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  <sheet name="дод 5 інф щодо діяльн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localSheetId="12" name="_xlnm.Print_Area" vbProcedure="false">розшифровки!$A$5:$C$2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7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0" uniqueCount="623">
  <si>
    <t xml:space="preserve">ЗВІТ</t>
  </si>
  <si>
    <t xml:space="preserve">ПРО ВИКОНАННЯ ФІНАНСОВОГО ПЛАНУ ПІДПРИЄМСТВА </t>
  </si>
  <si>
    <t xml:space="preserve">за    2021 року</t>
  </si>
  <si>
    <t xml:space="preserve">(квартал, півріччя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2021 рік</t>
  </si>
  <si>
    <t xml:space="preserve">за  2020  року</t>
  </si>
  <si>
    <t xml:space="preserve">за  2021 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рій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Звітний період 2021 рі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 лікарняяні; чорнобильськ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1рік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 2020р.</t>
  </si>
  <si>
    <t xml:space="preserve">Факт звітного періоду  2020р.</t>
  </si>
  <si>
    <t xml:space="preserve">Плановий 2021 рік, усього</t>
  </si>
  <si>
    <t xml:space="preserve">План звітного періоду  2021р.</t>
  </si>
  <si>
    <t xml:space="preserve">Факт звітного періоду  2021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ослуги з утримання будинків і споруд та прибудинкових територій</t>
  </si>
  <si>
    <t xml:space="preserve">часткове утримання  території міста</t>
  </si>
  <si>
    <t xml:space="preserve">утримання нежитлового приміщення Леся Курбаса,3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  2020 рік</t>
  </si>
  <si>
    <t xml:space="preserve">План на  2021 рік</t>
  </si>
  <si>
    <t xml:space="preserve">Фактично за   2021 рік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рій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1.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357/10223/21 2/357/4273/21 Білоцерківський міськрайонний суд Київської області</t>
  </si>
  <si>
    <t xml:space="preserve">Шабельник Олена Вікторівна</t>
  </si>
  <si>
    <t xml:space="preserve">відшкодування шкоди заподіяної залиттям квартири</t>
  </si>
  <si>
    <t xml:space="preserve">357/11130/21 2/357/4493/21 Білоцерківський міськрайонний суд Київської області</t>
  </si>
  <si>
    <t xml:space="preserve">Мазенко Галина Юріївна</t>
  </si>
  <si>
    <t xml:space="preserve">визнання договору про надання послуг з утримання будинків і споруд та прибудинковій території таким, що припинено (достроково розірвано)</t>
  </si>
  <si>
    <r>
      <rPr>
        <sz val="10"/>
        <rFont val="Arial"/>
        <family val="2"/>
        <charset val="204"/>
      </rPr>
      <t xml:space="preserve">закрито провадження у справі у зв</t>
    </r>
    <r>
      <rPr>
        <sz val="10"/>
        <rFont val="Calibri"/>
        <family val="2"/>
        <charset val="204"/>
      </rPr>
      <t xml:space="preserve">’</t>
    </r>
    <r>
      <rPr>
        <sz val="10"/>
        <rFont val="Arial"/>
        <family val="2"/>
        <charset val="204"/>
      </rPr>
      <t xml:space="preserve">язку з відсутністю предмета спору</t>
    </r>
  </si>
  <si>
    <t xml:space="preserve">Керівник</t>
  </si>
  <si>
    <t xml:space="preserve">Ю.М. Кошляк</t>
  </si>
  <si>
    <t xml:space="preserve">Виконавець</t>
  </si>
  <si>
    <t xml:space="preserve">начальник юридичного відділу- Ковбасюк-Боброва А.І.</t>
  </si>
  <si>
    <t xml:space="preserve">М.Л. Вербицька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юдмила Лесецька</t>
  </si>
  <si>
    <t xml:space="preserve">Олена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Виконавець: Олена Абашина</t>
  </si>
  <si>
    <t xml:space="preserve">РОЗШИФРУВАННЯ РЯДКІВ</t>
  </si>
  <si>
    <t xml:space="preserve">до фінансового плану за  2021 року по підприємству  КП  БМР  ЖЕК№ 6</t>
  </si>
  <si>
    <t xml:space="preserve">утримання будинків і споруд та прибудинкових територій </t>
  </si>
  <si>
    <t xml:space="preserve">експлуатаційні</t>
  </si>
  <si>
    <t xml:space="preserve">утримання БП</t>
  </si>
  <si>
    <t xml:space="preserve">інші доходи 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електоенергія</t>
  </si>
  <si>
    <t xml:space="preserve">трансп. витр. </t>
  </si>
  <si>
    <t xml:space="preserve">ТО і ох прац </t>
  </si>
  <si>
    <t xml:space="preserve">лікар за рах під-ва </t>
  </si>
  <si>
    <t xml:space="preserve">інші витрати  </t>
  </si>
  <si>
    <t xml:space="preserve">резерв відпусток </t>
  </si>
  <si>
    <t xml:space="preserve">ПрАТ КАТП 1028 </t>
  </si>
  <si>
    <t xml:space="preserve">ТОВ Профілактична дезінфексія </t>
  </si>
  <si>
    <t xml:space="preserve">ПП Юр"ївліфт </t>
  </si>
  <si>
    <t xml:space="preserve">Підрядні роботи </t>
  </si>
  <si>
    <t xml:space="preserve">КП БМР МСЗ аварійні роботи </t>
  </si>
  <si>
    <t xml:space="preserve">ПП Укрінструментсервіс</t>
  </si>
  <si>
    <t xml:space="preserve">ФОП Похальчук Ю О</t>
  </si>
  <si>
    <t xml:space="preserve">рішення сесії</t>
  </si>
  <si>
    <t xml:space="preserve">судові </t>
  </si>
  <si>
    <t xml:space="preserve">саніторно-гігієнічна обробка МЗК</t>
  </si>
  <si>
    <r>
      <rPr>
        <b val="true"/>
        <sz val="14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Київоблводоканал</t>
  </si>
  <si>
    <t xml:space="preserve">КП Тепломережа</t>
  </si>
  <si>
    <t xml:space="preserve">ЦЕРМ</t>
  </si>
  <si>
    <t xml:space="preserve">мателіали</t>
  </si>
  <si>
    <t xml:space="preserve">Центр сертиф ключів Україна</t>
  </si>
  <si>
    <t xml:space="preserve">ПМП Овва</t>
  </si>
  <si>
    <t xml:space="preserve">банківське обсл.</t>
  </si>
  <si>
    <t xml:space="preserve">резерв відпусток</t>
  </si>
  <si>
    <t xml:space="preserve">ТОВ Е-тендер</t>
  </si>
  <si>
    <t xml:space="preserve">БЦ УДКСУ</t>
  </si>
  <si>
    <t xml:space="preserve">Укрпошта ( преса )</t>
  </si>
  <si>
    <t xml:space="preserve">Редакція Все про бухоблік</t>
  </si>
  <si>
    <t xml:space="preserve">інші витрати </t>
  </si>
  <si>
    <t xml:space="preserve">ТОВ Меркурій Експрес</t>
  </si>
  <si>
    <t xml:space="preserve">ПП "Екоцвіт"</t>
  </si>
  <si>
    <t xml:space="preserve">ТОВ Продтовари</t>
  </si>
  <si>
    <t xml:space="preserve">ТОВ Укржитлоексплуатація</t>
  </si>
  <si>
    <t xml:space="preserve">витрати на сировину та основні матеріали </t>
  </si>
  <si>
    <t xml:space="preserve">амортизація основних засобів і нематеріальних активів </t>
  </si>
  <si>
    <t xml:space="preserve">Інші витрати (розшифрувати)</t>
  </si>
  <si>
    <t xml:space="preserve">тепло </t>
  </si>
  <si>
    <t xml:space="preserve">вода </t>
  </si>
  <si>
    <t xml:space="preserve">витрати на електроенергію </t>
  </si>
  <si>
    <t xml:space="preserve">  ПП Юр"ївліфт </t>
  </si>
  <si>
    <t xml:space="preserve">зем. податок </t>
  </si>
  <si>
    <t xml:space="preserve">лікар за рах підприємства</t>
  </si>
  <si>
    <t xml:space="preserve">інші операційні витрати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землю</t>
  </si>
  <si>
    <t xml:space="preserve">податок на прибуток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t xml:space="preserve">сплата відсотків</t>
  </si>
  <si>
    <r>
      <rPr>
        <b val="true"/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Начальник КП  БМР  ЖЕК № 6</t>
  </si>
  <si>
    <t xml:space="preserve">Виконавець:  Олена Абашина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Плановий 2022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0.0"/>
    <numFmt numFmtId="183" formatCode="_(* #,##0_);_(* \(#,##0\);_(* \-??_);_(@_)"/>
    <numFmt numFmtId="184" formatCode="_(* #,##0.0_);_(* \(#,##0.0\);_(* \-??_);_(@_)"/>
    <numFmt numFmtId="185" formatCode="0"/>
    <numFmt numFmtId="186" formatCode="dd\.mm\.yyyy;@"/>
    <numFmt numFmtId="187" formatCode="0.00"/>
    <numFmt numFmtId="188" formatCode="General"/>
  </numFmts>
  <fonts count="10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7" fontId="9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9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externalLink" Target="externalLinks/externalLink38.xml"/><Relationship Id="rId54" Type="http://schemas.openxmlformats.org/officeDocument/2006/relationships/externalLink" Target="externalLinks/externalLink39.xml"/><Relationship Id="rId55" Type="http://schemas.openxmlformats.org/officeDocument/2006/relationships/externalLink" Target="externalLinks/externalLink40.xml"/><Relationship Id="rId56" Type="http://schemas.openxmlformats.org/officeDocument/2006/relationships/externalLink" Target="externalLinks/externalLink41.xml"/><Relationship Id="rId5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76;&#1072;&#1090;&#1086;&#1082;%201%20&#1079;&#1074;&#1110;&#1090;%20&#1060;&#1055;%20&#1079;&#1072;%201%20&#1082;&#1074;%20202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76;&#1072;&#1090;&#1086;&#1082;%201%20&#1079;&#1074;&#1110;&#1090;%20&#1060;&#1055;%20&#1079;&#1072;%202%20&#1082;&#1074;%2020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76;&#1072;&#1090;&#1086;&#1082;%201%20&#1079;&#1074;&#1110;&#1090;%20&#1060;&#1055;%20&#1079;&#1072;%203%20&#1082;&#1074;%20202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76;&#1072;&#1090;&#1086;&#1082;%201%20&#1079;&#1074;&#1110;&#1090;%20&#1060;&#1055;%20&#1079;&#1072;%204%20&#1082;&#1074;%20202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2 претенз позовн робота"/>
      <sheetName val="дод 4 відом про нерух майно"/>
      <sheetName val="дод 6 відшкод тарифів"/>
      <sheetName val="розшифровки"/>
      <sheetName val="дод 5 інф щодо діяльн"/>
    </sheetNames>
    <sheetDataSet>
      <sheetData sheetId="0"/>
      <sheetData sheetId="1"/>
      <sheetData sheetId="2">
        <row r="7">
          <cell r="F7">
            <v>8513</v>
          </cell>
        </row>
        <row r="9">
          <cell r="F9">
            <v>-265</v>
          </cell>
        </row>
        <row r="10">
          <cell r="F10">
            <v>-205</v>
          </cell>
        </row>
        <row r="11">
          <cell r="F11">
            <v>-537</v>
          </cell>
        </row>
        <row r="12">
          <cell r="F12">
            <v>-3672</v>
          </cell>
        </row>
        <row r="13">
          <cell r="F13">
            <v>-790</v>
          </cell>
        </row>
        <row r="15">
          <cell r="F15">
            <v>-35</v>
          </cell>
        </row>
        <row r="16">
          <cell r="F16">
            <v>-1775</v>
          </cell>
        </row>
        <row r="19">
          <cell r="F19">
            <v>387</v>
          </cell>
        </row>
        <row r="28">
          <cell r="F28">
            <v>-5</v>
          </cell>
        </row>
        <row r="29">
          <cell r="F29">
            <v>-1036</v>
          </cell>
        </row>
        <row r="30">
          <cell r="F30">
            <v>-224</v>
          </cell>
        </row>
        <row r="31">
          <cell r="F31">
            <v>-5</v>
          </cell>
        </row>
        <row r="35">
          <cell r="F35">
            <v>-19</v>
          </cell>
        </row>
        <row r="39">
          <cell r="F39">
            <v>-3</v>
          </cell>
        </row>
        <row r="43">
          <cell r="F43">
            <v>-227</v>
          </cell>
        </row>
        <row r="57">
          <cell r="F57">
            <v>-363</v>
          </cell>
        </row>
        <row r="82">
          <cell r="F82">
            <v>288</v>
          </cell>
        </row>
        <row r="83">
          <cell r="F83">
            <v>742</v>
          </cell>
        </row>
        <row r="84">
          <cell r="F84">
            <v>4721</v>
          </cell>
        </row>
        <row r="85">
          <cell r="F85">
            <v>1017</v>
          </cell>
        </row>
        <row r="86">
          <cell r="F86">
            <v>40</v>
          </cell>
        </row>
        <row r="87">
          <cell r="F87">
            <v>2353</v>
          </cell>
        </row>
      </sheetData>
      <sheetData sheetId="3">
        <row r="18">
          <cell r="F18">
            <v>1195</v>
          </cell>
        </row>
        <row r="24">
          <cell r="F24">
            <v>864</v>
          </cell>
        </row>
        <row r="29">
          <cell r="F29">
            <v>72</v>
          </cell>
        </row>
        <row r="30">
          <cell r="F30">
            <v>1037</v>
          </cell>
        </row>
      </sheetData>
      <sheetData sheetId="4">
        <row r="8">
          <cell r="F8">
            <v>10237</v>
          </cell>
        </row>
        <row r="9">
          <cell r="F9">
            <v>17</v>
          </cell>
        </row>
        <row r="14">
          <cell r="F14">
            <v>-3193</v>
          </cell>
        </row>
        <row r="15">
          <cell r="F15">
            <v>-3686</v>
          </cell>
        </row>
        <row r="17">
          <cell r="F17">
            <v>-2225</v>
          </cell>
        </row>
        <row r="18">
          <cell r="F18">
            <v>-1159</v>
          </cell>
        </row>
      </sheetData>
      <sheetData sheetId="5"/>
      <sheetData sheetId="6"/>
      <sheetData sheetId="7">
        <row r="18">
          <cell r="J18">
            <v>121</v>
          </cell>
        </row>
        <row r="19">
          <cell r="J19">
            <v>934</v>
          </cell>
        </row>
        <row r="20">
          <cell r="J20">
            <v>3760</v>
          </cell>
        </row>
        <row r="22">
          <cell r="J22">
            <v>121</v>
          </cell>
        </row>
        <row r="23">
          <cell r="J23">
            <v>914</v>
          </cell>
        </row>
        <row r="24">
          <cell r="J24">
            <v>3686</v>
          </cell>
        </row>
        <row r="43">
          <cell r="I43">
            <v>7673</v>
          </cell>
        </row>
        <row r="44">
          <cell r="I44">
            <v>554</v>
          </cell>
        </row>
        <row r="45">
          <cell r="I45">
            <v>286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2 претенз позовн робота"/>
      <sheetName val="дод 4 відом про нерух майно"/>
      <sheetName val="дод 6 відшкод тарифів"/>
      <sheetName val="розшифровки"/>
      <sheetName val="дод 5 інф щодо діяльн"/>
    </sheetNames>
    <sheetDataSet>
      <sheetData sheetId="0"/>
      <sheetData sheetId="1"/>
      <sheetData sheetId="2">
        <row r="7">
          <cell r="F7">
            <v>8652</v>
          </cell>
        </row>
        <row r="9">
          <cell r="F9">
            <v>-312</v>
          </cell>
        </row>
        <row r="10">
          <cell r="F10">
            <v>-204</v>
          </cell>
        </row>
        <row r="11">
          <cell r="F11">
            <v>-427</v>
          </cell>
        </row>
        <row r="12">
          <cell r="F12">
            <v>-3686</v>
          </cell>
        </row>
        <row r="13">
          <cell r="F13">
            <v>-789</v>
          </cell>
        </row>
        <row r="15">
          <cell r="F15">
            <v>-58</v>
          </cell>
        </row>
        <row r="16">
          <cell r="F16">
            <v>-1848</v>
          </cell>
        </row>
        <row r="19">
          <cell r="F19">
            <v>373</v>
          </cell>
        </row>
        <row r="27">
          <cell r="F27">
            <v>-1</v>
          </cell>
        </row>
        <row r="28">
          <cell r="F28">
            <v>-5</v>
          </cell>
        </row>
        <row r="29">
          <cell r="F29">
            <v>-1006</v>
          </cell>
        </row>
        <row r="30">
          <cell r="F30">
            <v>-217</v>
          </cell>
        </row>
        <row r="31">
          <cell r="F31">
            <v>-4</v>
          </cell>
        </row>
        <row r="35">
          <cell r="F35">
            <v>-19</v>
          </cell>
        </row>
        <row r="39">
          <cell r="F39">
            <v>0</v>
          </cell>
        </row>
        <row r="43">
          <cell r="F43">
            <v>-148</v>
          </cell>
        </row>
        <row r="57">
          <cell r="F57">
            <v>-95</v>
          </cell>
        </row>
        <row r="82">
          <cell r="F82">
            <v>340</v>
          </cell>
        </row>
        <row r="83">
          <cell r="F83">
            <v>631</v>
          </cell>
        </row>
        <row r="84">
          <cell r="F84">
            <v>4706</v>
          </cell>
        </row>
        <row r="85">
          <cell r="F85">
            <v>1009</v>
          </cell>
        </row>
        <row r="86">
          <cell r="F86">
            <v>62</v>
          </cell>
        </row>
        <row r="87">
          <cell r="F87">
            <v>2071</v>
          </cell>
        </row>
      </sheetData>
      <sheetData sheetId="3">
        <row r="18">
          <cell r="F18">
            <v>1004</v>
          </cell>
        </row>
        <row r="24">
          <cell r="F24">
            <v>873</v>
          </cell>
        </row>
        <row r="29">
          <cell r="F29">
            <v>73</v>
          </cell>
        </row>
        <row r="30">
          <cell r="F30">
            <v>1039</v>
          </cell>
        </row>
      </sheetData>
      <sheetData sheetId="4">
        <row r="8">
          <cell r="F8">
            <v>10282</v>
          </cell>
        </row>
        <row r="9">
          <cell r="F9">
            <v>104</v>
          </cell>
        </row>
        <row r="14">
          <cell r="F14">
            <v>-3261</v>
          </cell>
        </row>
        <row r="15">
          <cell r="F15">
            <v>-3855</v>
          </cell>
        </row>
        <row r="17">
          <cell r="F17">
            <v>-2135</v>
          </cell>
        </row>
        <row r="18">
          <cell r="F18">
            <v>-1183</v>
          </cell>
        </row>
      </sheetData>
      <sheetData sheetId="5"/>
      <sheetData sheetId="6"/>
      <sheetData sheetId="7">
        <row r="18">
          <cell r="J18">
            <v>82</v>
          </cell>
        </row>
        <row r="19">
          <cell r="J19">
            <v>924</v>
          </cell>
        </row>
        <row r="20">
          <cell r="J20">
            <v>3700</v>
          </cell>
        </row>
        <row r="22">
          <cell r="J22">
            <v>82</v>
          </cell>
        </row>
        <row r="23">
          <cell r="J23">
            <v>924</v>
          </cell>
        </row>
        <row r="24">
          <cell r="J24">
            <v>3700</v>
          </cell>
        </row>
        <row r="43">
          <cell r="I43">
            <v>7463</v>
          </cell>
        </row>
        <row r="44">
          <cell r="I44">
            <v>1077</v>
          </cell>
        </row>
        <row r="45">
          <cell r="I45">
            <v>112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2 претенз позовн робота"/>
      <sheetName val="дод 4 відом про нерух майно"/>
      <sheetName val="дод 6 відшкод тарифів"/>
      <sheetName val="розшифровки"/>
      <sheetName val="дод 5 інф щодо діяльн"/>
    </sheetNames>
    <sheetDataSet>
      <sheetData sheetId="0"/>
      <sheetData sheetId="1"/>
      <sheetData sheetId="2">
        <row r="7">
          <cell r="F7">
            <v>8973</v>
          </cell>
        </row>
        <row r="9">
          <cell r="F9">
            <v>-522</v>
          </cell>
        </row>
        <row r="10">
          <cell r="F10">
            <v>-201</v>
          </cell>
        </row>
        <row r="11">
          <cell r="F11">
            <v>-390</v>
          </cell>
        </row>
        <row r="12">
          <cell r="F12">
            <v>-4058</v>
          </cell>
        </row>
        <row r="13">
          <cell r="F13">
            <v>-868</v>
          </cell>
        </row>
        <row r="15">
          <cell r="F15">
            <v>-62</v>
          </cell>
        </row>
        <row r="16">
          <cell r="F16">
            <v>-1758</v>
          </cell>
        </row>
        <row r="19">
          <cell r="F19">
            <v>333</v>
          </cell>
        </row>
        <row r="27">
          <cell r="F27">
            <v>-2</v>
          </cell>
        </row>
        <row r="28">
          <cell r="F28">
            <v>-6</v>
          </cell>
        </row>
        <row r="29">
          <cell r="F29">
            <v>-1134</v>
          </cell>
        </row>
        <row r="30">
          <cell r="F30">
            <v>-243</v>
          </cell>
        </row>
        <row r="31">
          <cell r="F31">
            <v>-4</v>
          </cell>
        </row>
        <row r="35">
          <cell r="F35">
            <v>-26</v>
          </cell>
        </row>
        <row r="39">
          <cell r="F39">
            <v>0</v>
          </cell>
        </row>
        <row r="43">
          <cell r="F43">
            <v>9</v>
          </cell>
        </row>
        <row r="57">
          <cell r="F57">
            <v>-65</v>
          </cell>
        </row>
        <row r="82">
          <cell r="F82">
            <v>560</v>
          </cell>
        </row>
        <row r="83">
          <cell r="F83">
            <v>591</v>
          </cell>
        </row>
        <row r="84">
          <cell r="F84">
            <v>5205</v>
          </cell>
        </row>
        <row r="85">
          <cell r="F85">
            <v>1114</v>
          </cell>
        </row>
        <row r="86">
          <cell r="F86">
            <v>66</v>
          </cell>
        </row>
        <row r="87">
          <cell r="F87">
            <v>1794</v>
          </cell>
        </row>
      </sheetData>
      <sheetData sheetId="3">
        <row r="18">
          <cell r="F18">
            <v>1179</v>
          </cell>
        </row>
        <row r="24">
          <cell r="F24">
            <v>953</v>
          </cell>
        </row>
        <row r="29">
          <cell r="F29">
            <v>81</v>
          </cell>
        </row>
        <row r="30">
          <cell r="F30">
            <v>1146</v>
          </cell>
        </row>
      </sheetData>
      <sheetData sheetId="4">
        <row r="8">
          <cell r="F8">
            <v>10786</v>
          </cell>
        </row>
        <row r="9">
          <cell r="F9">
            <v>119</v>
          </cell>
        </row>
        <row r="14">
          <cell r="F14">
            <v>-3686</v>
          </cell>
        </row>
        <row r="15">
          <cell r="F15">
            <v>-4134</v>
          </cell>
        </row>
        <row r="17">
          <cell r="F17">
            <v>-2128</v>
          </cell>
        </row>
        <row r="18">
          <cell r="F18">
            <v>-1047</v>
          </cell>
        </row>
      </sheetData>
      <sheetData sheetId="5"/>
      <sheetData sheetId="6"/>
      <sheetData sheetId="7">
        <row r="18">
          <cell r="J18">
            <v>87</v>
          </cell>
        </row>
        <row r="19">
          <cell r="J19">
            <v>1047</v>
          </cell>
        </row>
        <row r="20">
          <cell r="J20">
            <v>4069</v>
          </cell>
        </row>
        <row r="22">
          <cell r="J22">
            <v>87</v>
          </cell>
        </row>
        <row r="23">
          <cell r="J23">
            <v>1047</v>
          </cell>
        </row>
        <row r="24">
          <cell r="J24">
            <v>4071</v>
          </cell>
        </row>
        <row r="43">
          <cell r="I43">
            <v>7898</v>
          </cell>
        </row>
        <row r="44">
          <cell r="I44">
            <v>987</v>
          </cell>
        </row>
        <row r="45">
          <cell r="I45">
            <v>88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2 претенз позовн робота"/>
      <sheetName val="дод 4 відом про нерух майно"/>
      <sheetName val="дод 6 відшкод тарифів"/>
      <sheetName val="розшифровки"/>
      <sheetName val="дод 5 інф щодо діяльн"/>
    </sheetNames>
    <sheetDataSet>
      <sheetData sheetId="0"/>
      <sheetData sheetId="1"/>
      <sheetData sheetId="2">
        <row r="7">
          <cell r="F7">
            <v>10782</v>
          </cell>
        </row>
        <row r="9">
          <cell r="F9">
            <v>-540</v>
          </cell>
        </row>
        <row r="10">
          <cell r="F10">
            <v>-259</v>
          </cell>
        </row>
        <row r="11">
          <cell r="F11">
            <v>-458</v>
          </cell>
        </row>
        <row r="12">
          <cell r="F12">
            <v>-4109</v>
          </cell>
        </row>
        <row r="13">
          <cell r="F13">
            <v>-879</v>
          </cell>
        </row>
        <row r="15">
          <cell r="F15">
            <v>-67</v>
          </cell>
        </row>
        <row r="16">
          <cell r="F16">
            <v>-2164</v>
          </cell>
        </row>
        <row r="19">
          <cell r="F19">
            <v>487</v>
          </cell>
        </row>
        <row r="27">
          <cell r="F27">
            <v>0</v>
          </cell>
        </row>
        <row r="28">
          <cell r="F28">
            <v>-7</v>
          </cell>
        </row>
        <row r="29">
          <cell r="F29">
            <v>-1283</v>
          </cell>
        </row>
        <row r="30">
          <cell r="F30">
            <v>-263</v>
          </cell>
        </row>
        <row r="31">
          <cell r="F31">
            <v>-5</v>
          </cell>
        </row>
        <row r="35">
          <cell r="F35">
            <v>-28</v>
          </cell>
        </row>
        <row r="39">
          <cell r="F39">
            <v>0</v>
          </cell>
        </row>
        <row r="43">
          <cell r="F43">
            <v>-565</v>
          </cell>
        </row>
        <row r="57">
          <cell r="F57">
            <v>-530</v>
          </cell>
        </row>
        <row r="68">
          <cell r="F68">
            <v>-11</v>
          </cell>
        </row>
        <row r="82">
          <cell r="F82">
            <v>594</v>
          </cell>
        </row>
        <row r="83">
          <cell r="F83">
            <v>717</v>
          </cell>
        </row>
        <row r="84">
          <cell r="F84">
            <v>5409</v>
          </cell>
        </row>
        <row r="85">
          <cell r="F85">
            <v>1146</v>
          </cell>
        </row>
        <row r="86">
          <cell r="F86">
            <v>72</v>
          </cell>
        </row>
        <row r="87">
          <cell r="F87">
            <v>3219</v>
          </cell>
        </row>
      </sheetData>
      <sheetData sheetId="3">
        <row r="7">
          <cell r="F7">
            <v>-3</v>
          </cell>
        </row>
        <row r="16">
          <cell r="F16">
            <v>3</v>
          </cell>
        </row>
        <row r="17">
          <cell r="F17">
            <v>11</v>
          </cell>
        </row>
        <row r="18">
          <cell r="F18">
            <v>1476</v>
          </cell>
        </row>
        <row r="24">
          <cell r="F24">
            <v>1004</v>
          </cell>
        </row>
        <row r="29">
          <cell r="F29">
            <v>84</v>
          </cell>
        </row>
        <row r="30">
          <cell r="F30">
            <v>1181</v>
          </cell>
        </row>
      </sheetData>
      <sheetData sheetId="4">
        <row r="8">
          <cell r="F8">
            <v>13279</v>
          </cell>
        </row>
        <row r="9">
          <cell r="F9">
            <v>184</v>
          </cell>
        </row>
        <row r="14">
          <cell r="F14">
            <v>-4560</v>
          </cell>
        </row>
        <row r="15">
          <cell r="F15">
            <v>-4357</v>
          </cell>
        </row>
        <row r="17">
          <cell r="F17">
            <v>-2281</v>
          </cell>
        </row>
        <row r="18">
          <cell r="F18">
            <v>-1473</v>
          </cell>
        </row>
        <row r="67">
          <cell r="F67">
            <v>-211</v>
          </cell>
        </row>
      </sheetData>
      <sheetData sheetId="5"/>
      <sheetData sheetId="6"/>
      <sheetData sheetId="7">
        <row r="18">
          <cell r="J18">
            <v>86</v>
          </cell>
        </row>
        <row r="19">
          <cell r="J19">
            <v>1197</v>
          </cell>
        </row>
        <row r="20">
          <cell r="J20">
            <v>4128</v>
          </cell>
        </row>
        <row r="22">
          <cell r="J22">
            <v>86</v>
          </cell>
        </row>
        <row r="23">
          <cell r="J23">
            <v>1197</v>
          </cell>
        </row>
        <row r="24">
          <cell r="J24">
            <v>4126</v>
          </cell>
        </row>
        <row r="43">
          <cell r="I43">
            <v>9591</v>
          </cell>
        </row>
        <row r="44">
          <cell r="I44">
            <v>802</v>
          </cell>
        </row>
        <row r="45">
          <cell r="I45">
            <v>389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75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36014</v>
      </c>
      <c r="D13" s="14" t="n">
        <f aca="false">'1. Фін результат'!D7</f>
        <v>36920</v>
      </c>
      <c r="E13" s="14" t="n">
        <f aca="false">'1. Фін результат'!E7</f>
        <v>34452</v>
      </c>
      <c r="F13" s="14" t="n">
        <f aca="false">'1. Фін результат'!F7</f>
        <v>36920</v>
      </c>
      <c r="G13" s="14" t="n">
        <f aca="false">F13-E13</f>
        <v>2468</v>
      </c>
      <c r="H13" s="15" t="n">
        <f aca="false">-F13/E13*100</f>
        <v>-107.163589922211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30814</v>
      </c>
      <c r="D14" s="14" t="n">
        <f aca="false">'1. Фін результат'!D8</f>
        <v>-30938</v>
      </c>
      <c r="E14" s="14" t="n">
        <f aca="false">'1. Фін результат'!E8</f>
        <v>-29288</v>
      </c>
      <c r="F14" s="14" t="n">
        <f aca="false">'1. Фін результат'!F8</f>
        <v>-30938</v>
      </c>
      <c r="G14" s="14" t="n">
        <f aca="false">F14-E14</f>
        <v>-1650</v>
      </c>
      <c r="H14" s="15" t="n">
        <f aca="false">-F14/E14*100</f>
        <v>-105.633706637531</v>
      </c>
    </row>
    <row r="15" customFormat="false" ht="32.25" hidden="false" customHeight="true" outlineLevel="0" collapsed="false">
      <c r="A15" s="16" t="s">
        <v>19</v>
      </c>
      <c r="B15" s="7" t="n">
        <f aca="false">'1. Фін результат'!B17</f>
        <v>1020</v>
      </c>
      <c r="C15" s="17" t="n">
        <f aca="false">'1. Фін результат'!C17</f>
        <v>5200</v>
      </c>
      <c r="D15" s="17" t="n">
        <f aca="false">'1. Фін результат'!D17</f>
        <v>5982</v>
      </c>
      <c r="E15" s="17" t="n">
        <f aca="false">'1. Фін результат'!E17</f>
        <v>5164</v>
      </c>
      <c r="F15" s="17" t="n">
        <f aca="false">'1. Фін результат'!F17</f>
        <v>5982</v>
      </c>
      <c r="G15" s="17" t="n">
        <f aca="false">F15-E15</f>
        <v>818</v>
      </c>
      <c r="H15" s="15" t="n">
        <f aca="false">-F15/E15*100</f>
        <v>-115.84043377227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5719</v>
      </c>
      <c r="D16" s="14" t="n">
        <f aca="false">'1. Фін результат'!D21</f>
        <v>-6476</v>
      </c>
      <c r="E16" s="14" t="n">
        <f aca="false">'1. Фін результат'!E21</f>
        <v>-5556</v>
      </c>
      <c r="F16" s="14" t="n">
        <f aca="false">'1. Фін результат'!F21</f>
        <v>-6476</v>
      </c>
      <c r="G16" s="14" t="n">
        <f aca="false">F16-E16</f>
        <v>-920</v>
      </c>
      <c r="H16" s="15" t="n">
        <f aca="false">-F16/E16*100</f>
        <v>-116.558675305976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719</v>
      </c>
      <c r="D18" s="14" t="n">
        <f aca="false">'1. Фін результат'!D75</f>
        <v>527</v>
      </c>
      <c r="E18" s="14" t="n">
        <f aca="false">'1. Фін результат'!E75</f>
        <v>432</v>
      </c>
      <c r="F18" s="14" t="n">
        <f aca="false">'1. Фін результат'!F75</f>
        <v>527</v>
      </c>
      <c r="G18" s="14" t="n">
        <f aca="false">F18-E18</f>
        <v>95</v>
      </c>
      <c r="H18" s="15" t="n">
        <f aca="false">-F18/E18*100</f>
        <v>-121.990740740741</v>
      </c>
    </row>
    <row r="19" customFormat="false" ht="47.25" hidden="false" customHeight="true" outlineLevel="0" collapsed="false">
      <c r="A19" s="18" t="s">
        <v>23</v>
      </c>
      <c r="B19" s="7" t="n">
        <f aca="false">'1. Фін результат'!B58</f>
        <v>1100</v>
      </c>
      <c r="C19" s="17" t="n">
        <f aca="false">'1. Фін результат'!C58</f>
        <v>200</v>
      </c>
      <c r="D19" s="17" t="n">
        <f aca="false">'1. Фін результат'!D58</f>
        <v>33</v>
      </c>
      <c r="E19" s="17" t="n">
        <f aca="false">'1. Фін результат'!E58</f>
        <v>40</v>
      </c>
      <c r="F19" s="17" t="n">
        <f aca="false">'1. Фін результат'!F58</f>
        <v>33</v>
      </c>
      <c r="G19" s="17" t="n">
        <f aca="false">F19-E19</f>
        <v>-7</v>
      </c>
      <c r="H19" s="15" t="n">
        <f aca="false">-F19/E19*100</f>
        <v>-82.5</v>
      </c>
    </row>
    <row r="20" customFormat="false" ht="43.5" hidden="false" customHeight="true" outlineLevel="0" collapsed="false">
      <c r="A20" s="19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29.25" hidden="false" customHeight="true" outlineLevel="0" collapsed="false">
      <c r="A22" s="20" t="s">
        <v>26</v>
      </c>
      <c r="B22" s="7" t="n">
        <f aca="false">'1. Фін результат'!B67</f>
        <v>1170</v>
      </c>
      <c r="C22" s="17" t="n">
        <f aca="false">'1. Фін результат'!C67</f>
        <v>200</v>
      </c>
      <c r="D22" s="17" t="n">
        <f aca="false">'1. Фін результат'!D67</f>
        <v>33</v>
      </c>
      <c r="E22" s="17" t="n">
        <f aca="false">'1. Фін результат'!E67</f>
        <v>40</v>
      </c>
      <c r="F22" s="17" t="n">
        <f aca="false">'1. Фін результат'!F67</f>
        <v>33</v>
      </c>
      <c r="G22" s="17" t="n">
        <f aca="false">F22-E22</f>
        <v>-7</v>
      </c>
      <c r="H22" s="15" t="n">
        <f aca="false">-F22/E22*100</f>
        <v>-82.5</v>
      </c>
    </row>
    <row r="23" customFormat="false" ht="31.5" hidden="false" customHeight="true" outlineLevel="0" collapsed="false">
      <c r="A23" s="21" t="s">
        <v>27</v>
      </c>
      <c r="B23" s="7" t="n">
        <f aca="false">'1. Фін результат'!B68</f>
        <v>1180</v>
      </c>
      <c r="C23" s="14" t="n">
        <f aca="false">'1. Фін результат'!C68</f>
        <v>-48</v>
      </c>
      <c r="D23" s="14" t="n">
        <f aca="false">'1. Фін результат'!D68</f>
        <v>-11</v>
      </c>
      <c r="E23" s="14" t="n">
        <f aca="false">'1. Фін результат'!E68</f>
        <v>-8</v>
      </c>
      <c r="F23" s="14" t="n">
        <f aca="false">'1. Фін результат'!F68</f>
        <v>-11</v>
      </c>
      <c r="G23" s="14" t="n">
        <f aca="false">F23-E23</f>
        <v>-3</v>
      </c>
      <c r="H23" s="15" t="n">
        <f aca="false">-F23/E23*100</f>
        <v>-137.5</v>
      </c>
    </row>
    <row r="24" customFormat="false" ht="30.75" hidden="false" customHeight="true" outlineLevel="0" collapsed="false">
      <c r="A24" s="18" t="s">
        <v>28</v>
      </c>
      <c r="B24" s="7" t="n">
        <f aca="false">'1. Фін результат'!B70</f>
        <v>1200</v>
      </c>
      <c r="C24" s="17" t="n">
        <f aca="false">'1. Фін результат'!C70</f>
        <v>152</v>
      </c>
      <c r="D24" s="17" t="n">
        <f aca="false">'1. Фін результат'!D70</f>
        <v>22</v>
      </c>
      <c r="E24" s="17" t="n">
        <f aca="false">'1. Фін результат'!E70</f>
        <v>32</v>
      </c>
      <c r="F24" s="17" t="n">
        <f aca="false">'1. Фін результат'!F70</f>
        <v>22</v>
      </c>
      <c r="G24" s="17" t="n">
        <f aca="false">F24-E24</f>
        <v>-10</v>
      </c>
      <c r="H24" s="15" t="n">
        <f aca="false">-F24/E24*100</f>
        <v>-68.75</v>
      </c>
    </row>
    <row r="25" customFormat="false" ht="30.75" hidden="false" customHeight="true" outlineLevel="0" collapsed="false">
      <c r="A25" s="19" t="s">
        <v>29</v>
      </c>
      <c r="B25" s="7" t="n">
        <v>5010</v>
      </c>
      <c r="C25" s="14" t="n">
        <f aca="false">' V. Коефіцієнти'!D8</f>
        <v>0.00422058088521131</v>
      </c>
      <c r="D25" s="14" t="n">
        <f aca="false">' V. Коефіцієнти'!E8</f>
        <v>0.000595882990249187</v>
      </c>
      <c r="E25" s="14" t="n">
        <f aca="false">' V. Коефіцієнти'!G8</f>
        <v>0.000595882990249187</v>
      </c>
      <c r="F25" s="14" t="n">
        <f aca="false">' V. Коефіцієнти'!H8</f>
        <v>0</v>
      </c>
      <c r="G25" s="14" t="n">
        <f aca="false">F25-E25</f>
        <v>-0.000595882990249187</v>
      </c>
      <c r="H25" s="15" t="n">
        <f aca="false">-F25/E25*100</f>
        <v>-0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30</v>
      </c>
      <c r="G26" s="25"/>
      <c r="H26" s="25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2</v>
      </c>
      <c r="B28" s="7" t="n">
        <f aca="false">'ІІ. Розр. з бюджетом'!B16</f>
        <v>2100</v>
      </c>
      <c r="C28" s="14" t="n">
        <f aca="false">'ІІ. Розр. з бюджетом'!C16</f>
        <v>27</v>
      </c>
      <c r="D28" s="14" t="n">
        <f aca="false">'ІІ. Розр. з бюджетом'!D16</f>
        <v>3</v>
      </c>
      <c r="E28" s="14" t="n">
        <f aca="false">'ІІ. Розр. з бюджетом'!E16</f>
        <v>4</v>
      </c>
      <c r="F28" s="14" t="n">
        <f aca="false">'ІІ. Розр. з бюджетом'!F16</f>
        <v>3</v>
      </c>
      <c r="G28" s="14" t="n">
        <f aca="false">F28-E28</f>
        <v>-1</v>
      </c>
      <c r="H28" s="15" t="n">
        <f aca="false">F28/E28*100</f>
        <v>75</v>
      </c>
    </row>
    <row r="29" customFormat="false" ht="31.5" hidden="false" customHeight="true" outlineLevel="0" collapsed="false">
      <c r="A29" s="26" t="s">
        <v>33</v>
      </c>
      <c r="B29" s="7" t="n">
        <f aca="false">'ІІ. Розр. з бюджетом'!B17</f>
        <v>2110</v>
      </c>
      <c r="C29" s="14" t="n">
        <f aca="false">'ІІ. Розр. з бюджетом'!C17</f>
        <v>48</v>
      </c>
      <c r="D29" s="14" t="n">
        <f aca="false">'ІІ. Розр. з бюджетом'!D17</f>
        <v>11</v>
      </c>
      <c r="E29" s="14" t="n">
        <f aca="false">'ІІ. Розр. з бюджетом'!E17</f>
        <v>8</v>
      </c>
      <c r="F29" s="14" t="n">
        <f aca="false">'ІІ. Розр. з бюджетом'!F17</f>
        <v>11</v>
      </c>
      <c r="G29" s="14" t="n">
        <f aca="false">F29-E29</f>
        <v>3</v>
      </c>
      <c r="H29" s="15" t="n">
        <f aca="false">F29/E29*100</f>
        <v>137.5</v>
      </c>
    </row>
    <row r="30" customFormat="false" ht="46.5" hidden="false" customHeight="true" outlineLevel="0" collapsed="false">
      <c r="A30" s="26" t="s">
        <v>34</v>
      </c>
      <c r="B30" s="7" t="s">
        <v>35</v>
      </c>
      <c r="C30" s="14" t="n">
        <f aca="false">SUM('ІІ. Розр. з бюджетом'!C18,'ІІ. Розр. з бюджетом'!C19)</f>
        <v>4996</v>
      </c>
      <c r="D30" s="14" t="n">
        <f aca="false">SUM('ІІ. Розр. з бюджетом'!D18,'ІІ. Розр. з бюджетом'!D19)</f>
        <v>4854</v>
      </c>
      <c r="E30" s="14" t="n">
        <f aca="false">SUM('ІІ. Розр. з бюджетом'!E18,'ІІ. Розр. з бюджетом'!E19)</f>
        <v>4340</v>
      </c>
      <c r="F30" s="14" t="n">
        <f aca="false">SUM('ІІ. Розр. з бюджетом'!F18,'ІІ. Розр. з бюджетом'!F19)</f>
        <v>4854</v>
      </c>
      <c r="G30" s="14" t="n">
        <f aca="false">F30-E30</f>
        <v>514</v>
      </c>
      <c r="H30" s="15" t="n">
        <f aca="false">F30/E30*100</f>
        <v>111.84331797235</v>
      </c>
    </row>
    <row r="31" customFormat="false" ht="53.25" hidden="false" customHeight="true" outlineLevel="0" collapsed="false">
      <c r="A31" s="19" t="s">
        <v>36</v>
      </c>
      <c r="B31" s="7" t="n">
        <f aca="false">'ІІ. Розр. з бюджетом'!B20</f>
        <v>2140</v>
      </c>
      <c r="C31" s="14" t="n">
        <f aca="false">'ІІ. Розр. з бюджетом'!C20</f>
        <v>3933</v>
      </c>
      <c r="D31" s="14" t="n">
        <f aca="false">'ІІ. Розр. з бюджетом'!D20</f>
        <v>4004</v>
      </c>
      <c r="E31" s="14" t="n">
        <f aca="false">'ІІ. Розр. з бюджетом'!E20</f>
        <v>3940</v>
      </c>
      <c r="F31" s="14" t="n">
        <f aca="false">'ІІ. Розр. з бюджетом'!F20</f>
        <v>4004</v>
      </c>
      <c r="G31" s="14" t="n">
        <f aca="false">F31-E31</f>
        <v>64</v>
      </c>
      <c r="H31" s="15" t="n">
        <f aca="false">F31/E31*100</f>
        <v>101.624365482234</v>
      </c>
    </row>
    <row r="32" customFormat="false" ht="39" hidden="false" customHeight="true" outlineLevel="0" collapsed="false">
      <c r="A32" s="19" t="s">
        <v>37</v>
      </c>
      <c r="B32" s="7" t="n">
        <f aca="false">'ІІ. Розр. з бюджетом'!B30</f>
        <v>2150</v>
      </c>
      <c r="C32" s="14" t="n">
        <f aca="false">'ІІ. Розр. з бюджетом'!C30</f>
        <v>4324</v>
      </c>
      <c r="D32" s="14" t="n">
        <f aca="false">'ІІ. Розр. з бюджетом'!D30</f>
        <v>4403</v>
      </c>
      <c r="E32" s="14" t="n">
        <f aca="false">'ІІ. Розр. з бюджетом'!E30</f>
        <v>4444</v>
      </c>
      <c r="F32" s="14" t="n">
        <f aca="false">'ІІ. Розр. з бюджетом'!F30</f>
        <v>4403</v>
      </c>
      <c r="G32" s="14" t="n">
        <f aca="false">F32-E32</f>
        <v>-41</v>
      </c>
      <c r="H32" s="15" t="n">
        <f aca="false">F32/E32*100</f>
        <v>99.0774077407741</v>
      </c>
    </row>
    <row r="33" customFormat="false" ht="30" hidden="false" customHeight="true" outlineLevel="0" collapsed="false">
      <c r="A33" s="20" t="s">
        <v>38</v>
      </c>
      <c r="B33" s="7" t="n">
        <f aca="false">'ІІ. Розр. з бюджетом'!B31</f>
        <v>2200</v>
      </c>
      <c r="C33" s="17" t="n">
        <f aca="false">'ІІ. Розр. з бюджетом'!C31</f>
        <v>13328</v>
      </c>
      <c r="D33" s="17" t="n">
        <f aca="false">'ІІ. Розр. з бюджетом'!D31</f>
        <v>13275</v>
      </c>
      <c r="E33" s="17" t="n">
        <f aca="false">'ІІ. Розр. з бюджетом'!E31</f>
        <v>12736</v>
      </c>
      <c r="F33" s="17" t="n">
        <f aca="false">'ІІ. Розр. з бюджетом'!F31</f>
        <v>13275</v>
      </c>
      <c r="G33" s="17" t="n">
        <f aca="false">F33-E33</f>
        <v>539</v>
      </c>
      <c r="H33" s="15" t="n">
        <f aca="false">F33/E33*100</f>
        <v>104.23209798995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40</v>
      </c>
      <c r="B35" s="11" t="n">
        <v>3600</v>
      </c>
      <c r="C35" s="14" t="n">
        <f aca="false">'ІІІ. Рух грош. коштів'!C70</f>
        <v>277</v>
      </c>
      <c r="D35" s="14" t="n">
        <f aca="false">'ІІІ. Рух грош. коштів'!D70</f>
        <v>237</v>
      </c>
      <c r="E35" s="14" t="n">
        <f aca="false">'ІІІ. Рух грош. коштів'!E70</f>
        <v>295</v>
      </c>
      <c r="F35" s="14" t="n">
        <f aca="false">'ІІІ. Рух грош. коштів'!F70</f>
        <v>237</v>
      </c>
      <c r="G35" s="14" t="n">
        <f aca="false">'[37]ІІІ. Рух грош. коштів'!F60</f>
        <v>0</v>
      </c>
      <c r="H35" s="15" t="n">
        <f aca="false">F35/E35*100</f>
        <v>80.3389830508475</v>
      </c>
    </row>
    <row r="36" customFormat="false" ht="27.75" hidden="false" customHeight="true" outlineLevel="0" collapsed="false">
      <c r="A36" s="21" t="s">
        <v>41</v>
      </c>
      <c r="B36" s="11" t="n">
        <v>3620</v>
      </c>
      <c r="C36" s="14" t="n">
        <f aca="false">'ІІІ. Рух грош. коштів'!C72</f>
        <v>237</v>
      </c>
      <c r="D36" s="14" t="n">
        <f aca="false">'ІІІ. Рух грош. коштів'!D72</f>
        <v>671</v>
      </c>
      <c r="E36" s="14" t="n">
        <f aca="false">'ІІІ. Рух грош. коштів'!E72</f>
        <v>259</v>
      </c>
      <c r="F36" s="14" t="n">
        <f aca="false">'ІІІ. Рух грош. коштів'!F72</f>
        <v>671</v>
      </c>
      <c r="G36" s="14" t="n">
        <f aca="false">'[37]ІІІ. Рух грош. коштів'!F62</f>
        <v>0</v>
      </c>
      <c r="H36" s="15" t="n">
        <f aca="false">F36/E36*100</f>
        <v>259.073359073359</v>
      </c>
    </row>
    <row r="37" customFormat="false" ht="30.75" hidden="false" customHeight="true" outlineLevel="0" collapsed="false">
      <c r="A37" s="18" t="s">
        <v>42</v>
      </c>
      <c r="B37" s="11" t="n">
        <v>3630</v>
      </c>
      <c r="C37" s="17" t="n">
        <f aca="false">'ІІІ. Рух грош. коштів'!C73</f>
        <v>-40</v>
      </c>
      <c r="D37" s="17" t="n">
        <f aca="false">'ІІІ. Рух грош. коштів'!D73</f>
        <v>434</v>
      </c>
      <c r="E37" s="17" t="n">
        <f aca="false">'ІІІ. Рух грош. коштів'!E73</f>
        <v>-36</v>
      </c>
      <c r="F37" s="17" t="n">
        <f aca="false">'ІІІ. Рух грош. коштів'!F73</f>
        <v>434</v>
      </c>
      <c r="G37" s="17" t="n">
        <f aca="false">'[37]ІІІ. Рух грош. коштів'!F63</f>
        <v>0</v>
      </c>
      <c r="H37" s="15" t="n">
        <f aca="false">F37/E37*100</f>
        <v>-1205.55555555556</v>
      </c>
    </row>
    <row r="38" customFormat="false" ht="33" hidden="false" customHeight="true" outlineLevel="0" collapsed="false">
      <c r="A38" s="27" t="s">
        <v>43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4</v>
      </c>
      <c r="B39" s="11" t="n">
        <f aca="false">'IV. Кап. інвестиції'!B8</f>
        <v>4000</v>
      </c>
      <c r="C39" s="14" t="n">
        <f aca="false">'IV. Кап. інвестиції'!C8</f>
        <v>17</v>
      </c>
      <c r="D39" s="14" t="n">
        <f aca="false">'IV. Кап. інвестиції'!D8</f>
        <v>0</v>
      </c>
      <c r="E39" s="14" t="n">
        <f aca="false">'IV. Кап. інвестиції'!E8</f>
        <v>200</v>
      </c>
      <c r="F39" s="14" t="n">
        <f aca="false">'IV. Кап. інвестиції'!F8</f>
        <v>0</v>
      </c>
      <c r="G39" s="14" t="n">
        <f aca="false">F39-E39</f>
        <v>-200</v>
      </c>
      <c r="H39" s="15" t="n">
        <f aca="false">F39/E39*100</f>
        <v>0</v>
      </c>
    </row>
    <row r="40" customFormat="false" ht="27" hidden="false" customHeight="true" outlineLevel="0" collapsed="false">
      <c r="A40" s="28" t="s">
        <v>45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6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7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8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50</v>
      </c>
      <c r="B45" s="11" t="n">
        <v>6000</v>
      </c>
      <c r="C45" s="31" t="n">
        <v>45895</v>
      </c>
      <c r="D45" s="31" t="n">
        <f aca="false">F45</f>
        <v>28494</v>
      </c>
      <c r="E45" s="31" t="n">
        <v>49880</v>
      </c>
      <c r="F45" s="31" t="n">
        <v>28494</v>
      </c>
      <c r="G45" s="14" t="n">
        <f aca="false">F45-E45</f>
        <v>-21386</v>
      </c>
      <c r="H45" s="15" t="n">
        <f aca="false">F45/E45*100</f>
        <v>57.1251002405774</v>
      </c>
    </row>
    <row r="46" customFormat="false" ht="26.25" hidden="false" customHeight="true" outlineLevel="0" collapsed="false">
      <c r="A46" s="19" t="s">
        <v>51</v>
      </c>
      <c r="B46" s="11" t="n">
        <v>6010</v>
      </c>
      <c r="C46" s="31" t="n">
        <v>10030</v>
      </c>
      <c r="D46" s="31" t="n">
        <f aca="false">F46</f>
        <v>11893</v>
      </c>
      <c r="E46" s="31" t="n">
        <v>9277</v>
      </c>
      <c r="F46" s="31" t="n">
        <v>11893</v>
      </c>
      <c r="G46" s="14" t="n">
        <f aca="false">F46-E46</f>
        <v>2616</v>
      </c>
      <c r="H46" s="15" t="n">
        <f aca="false">F46/E46*100</f>
        <v>128.198771154468</v>
      </c>
    </row>
    <row r="47" customFormat="false" ht="20.25" hidden="false" customHeight="true" outlineLevel="0" collapsed="false">
      <c r="A47" s="32" t="s">
        <v>52</v>
      </c>
      <c r="B47" s="11" t="n">
        <v>6020</v>
      </c>
      <c r="C47" s="33" t="n">
        <f aca="false">C36</f>
        <v>237</v>
      </c>
      <c r="D47" s="33" t="n">
        <f aca="false">D36</f>
        <v>671</v>
      </c>
      <c r="E47" s="33" t="n">
        <v>9</v>
      </c>
      <c r="F47" s="33" t="n">
        <f aca="false">F36</f>
        <v>671</v>
      </c>
      <c r="G47" s="34" t="n">
        <f aca="false">F47-E47</f>
        <v>662</v>
      </c>
      <c r="H47" s="15" t="n">
        <f aca="false">F47/E47*100</f>
        <v>7455.55555555556</v>
      </c>
    </row>
    <row r="48" customFormat="false" ht="27.75" hidden="false" customHeight="true" outlineLevel="0" collapsed="false">
      <c r="A48" s="20" t="s">
        <v>53</v>
      </c>
      <c r="B48" s="11" t="n">
        <v>6030</v>
      </c>
      <c r="C48" s="35" t="n">
        <f aca="false">C45+C46</f>
        <v>55925</v>
      </c>
      <c r="D48" s="35" t="n">
        <f aca="false">D45+D46</f>
        <v>40387</v>
      </c>
      <c r="E48" s="35" t="n">
        <f aca="false">E45+E46</f>
        <v>59157</v>
      </c>
      <c r="F48" s="35" t="n">
        <f aca="false">F45+F46</f>
        <v>40387</v>
      </c>
      <c r="G48" s="17" t="n">
        <f aca="false">F48-E48</f>
        <v>-18770</v>
      </c>
      <c r="H48" s="15" t="n">
        <f aca="false">F48/E48*100</f>
        <v>68.2708724242271</v>
      </c>
      <c r="J48" s="36"/>
    </row>
    <row r="49" customFormat="false" ht="24.75" hidden="false" customHeight="true" outlineLevel="0" collapsed="false">
      <c r="A49" s="19" t="s">
        <v>54</v>
      </c>
      <c r="B49" s="11" t="n">
        <v>6040</v>
      </c>
      <c r="C49" s="31"/>
      <c r="D49" s="31" t="n">
        <f aca="false">F49</f>
        <v>1057</v>
      </c>
      <c r="E49" s="31"/>
      <c r="F49" s="31" t="n">
        <v>1057</v>
      </c>
      <c r="G49" s="14" t="n">
        <f aca="false">F49-E49</f>
        <v>1057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5</v>
      </c>
      <c r="B50" s="11" t="n">
        <v>6050</v>
      </c>
      <c r="C50" s="31" t="n">
        <v>7502</v>
      </c>
      <c r="D50" s="31" t="n">
        <f aca="false">F50</f>
        <v>8166</v>
      </c>
      <c r="E50" s="31" t="n">
        <v>7104</v>
      </c>
      <c r="F50" s="31" t="n">
        <v>8166</v>
      </c>
      <c r="G50" s="14" t="n">
        <f aca="false">F50-E50</f>
        <v>1062</v>
      </c>
      <c r="H50" s="15" t="n">
        <f aca="false">F50/E50*100</f>
        <v>114.949324324324</v>
      </c>
    </row>
    <row r="51" customFormat="false" ht="29.25" hidden="false" customHeight="true" outlineLevel="0" collapsed="false">
      <c r="A51" s="20" t="s">
        <v>56</v>
      </c>
      <c r="B51" s="11" t="n">
        <v>6060</v>
      </c>
      <c r="C51" s="17" t="n">
        <f aca="false">SUM(C49:C50)</f>
        <v>7502</v>
      </c>
      <c r="D51" s="17" t="n">
        <f aca="false">SUM(D49:D50)</f>
        <v>9223</v>
      </c>
      <c r="E51" s="17" t="n">
        <f aca="false">SUM(E49:E50)</f>
        <v>7104</v>
      </c>
      <c r="F51" s="17" t="n">
        <f aca="false">SUM(F49:F50)</f>
        <v>9223</v>
      </c>
      <c r="G51" s="17" t="n">
        <f aca="false">F51-E51</f>
        <v>2119</v>
      </c>
      <c r="H51" s="15" t="n">
        <f aca="false">F51/E51*100</f>
        <v>129.828265765766</v>
      </c>
    </row>
    <row r="52" customFormat="false" ht="27" hidden="false" customHeight="true" outlineLevel="0" collapsed="false">
      <c r="A52" s="19" t="s">
        <v>57</v>
      </c>
      <c r="B52" s="11" t="n">
        <v>6070</v>
      </c>
      <c r="C52" s="31"/>
      <c r="D52" s="31"/>
      <c r="E52" s="31"/>
      <c r="F52" s="31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8</v>
      </c>
      <c r="B53" s="11" t="n">
        <v>6080</v>
      </c>
      <c r="C53" s="31"/>
      <c r="D53" s="31"/>
      <c r="E53" s="31"/>
      <c r="F53" s="31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9</v>
      </c>
      <c r="B54" s="30" t="n">
        <v>6090</v>
      </c>
      <c r="C54" s="35" t="n">
        <v>48388</v>
      </c>
      <c r="D54" s="35" t="n">
        <f aca="false">F54</f>
        <v>31164</v>
      </c>
      <c r="E54" s="35" t="n">
        <v>52053</v>
      </c>
      <c r="F54" s="35" t="n">
        <v>31164</v>
      </c>
      <c r="G54" s="17" t="n">
        <f aca="false">F54-E54</f>
        <v>-20889</v>
      </c>
      <c r="H54" s="15" t="n">
        <f aca="false">F54/E54*100</f>
        <v>59.8697481413175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.28"/>
    <col collapsed="false" customWidth="true" hidden="false" outlineLevel="0" max="2" min="2" style="288" width="16.28"/>
    <col collapsed="false" customWidth="true" hidden="false" outlineLevel="0" max="3" min="3" style="288" width="20.7"/>
    <col collapsed="false" customWidth="true" hidden="false" outlineLevel="0" max="4" min="4" style="288" width="13.28"/>
    <col collapsed="false" customWidth="true" hidden="false" outlineLevel="0" max="5" min="5" style="288" width="12.28"/>
    <col collapsed="false" customWidth="true" hidden="false" outlineLevel="0" max="6" min="6" style="289" width="12.28"/>
    <col collapsed="false" customWidth="true" hidden="false" outlineLevel="0" max="7" min="7" style="288" width="11.7"/>
    <col collapsed="false" customWidth="true" hidden="false" outlineLevel="0" max="8" min="8" style="288" width="12.28"/>
    <col collapsed="false" customWidth="true" hidden="false" outlineLevel="0" max="9" min="9" style="288" width="11.13"/>
    <col collapsed="false" customWidth="true" hidden="false" outlineLevel="0" max="10" min="10" style="289" width="9.56"/>
    <col collapsed="false" customWidth="false" hidden="false" outlineLevel="0" max="12" min="11" style="288" width="9.14"/>
    <col collapsed="false" customWidth="true" hidden="false" outlineLevel="0" max="13" min="13" style="288" width="13.14"/>
    <col collapsed="false" customWidth="true" hidden="false" outlineLevel="0" max="14" min="14" style="288" width="11.56"/>
    <col collapsed="false" customWidth="true" hidden="false" outlineLevel="0" max="15" min="15" style="288" width="11.7"/>
    <col collapsed="false" customWidth="false" hidden="false" outlineLevel="0" max="257" min="16" style="288" width="9.14"/>
  </cols>
  <sheetData>
    <row r="1" customFormat="false" ht="12.75" hidden="false" customHeight="true" outlineLevel="0" collapsed="false">
      <c r="A1" s="290"/>
      <c r="B1" s="291"/>
      <c r="C1" s="291"/>
      <c r="D1" s="291"/>
      <c r="E1" s="292"/>
      <c r="F1" s="293"/>
      <c r="G1" s="292"/>
      <c r="H1" s="292"/>
      <c r="I1" s="294" t="s">
        <v>483</v>
      </c>
      <c r="J1" s="294"/>
      <c r="K1" s="294"/>
      <c r="L1" s="294"/>
      <c r="M1" s="294"/>
    </row>
    <row r="2" customFormat="false" ht="20.25" hidden="false" customHeight="true" outlineLevel="0" collapsed="false">
      <c r="A2" s="295" t="s">
        <v>4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</row>
    <row r="3" customFormat="false" ht="15" hidden="false" customHeight="true" outlineLevel="0" collapsed="false">
      <c r="A3" s="290"/>
      <c r="B3" s="296" t="s">
        <v>485</v>
      </c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0"/>
    </row>
    <row r="4" customFormat="false" ht="15" hidden="false" customHeight="true" outlineLevel="0" collapsed="false">
      <c r="A4" s="290"/>
      <c r="B4" s="297" t="s">
        <v>486</v>
      </c>
      <c r="C4" s="297"/>
      <c r="D4" s="297"/>
      <c r="E4" s="297"/>
      <c r="F4" s="297"/>
      <c r="G4" s="297"/>
      <c r="H4" s="297"/>
      <c r="I4" s="296"/>
      <c r="J4" s="296"/>
      <c r="K4" s="296"/>
      <c r="L4" s="296"/>
      <c r="M4" s="290"/>
    </row>
    <row r="5" customFormat="false" ht="15" hidden="false" customHeight="true" outlineLevel="0" collapsed="false">
      <c r="A5" s="290"/>
      <c r="B5" s="297" t="s">
        <v>487</v>
      </c>
      <c r="C5" s="297"/>
      <c r="D5" s="297"/>
      <c r="E5" s="297"/>
      <c r="F5" s="297"/>
      <c r="G5" s="297"/>
      <c r="H5" s="297"/>
      <c r="I5" s="296"/>
      <c r="J5" s="296"/>
      <c r="K5" s="296"/>
      <c r="L5" s="296"/>
      <c r="M5" s="290"/>
    </row>
    <row r="6" customFormat="false" ht="15" hidden="false" customHeight="false" outlineLevel="0" collapsed="false">
      <c r="A6" s="290"/>
      <c r="B6" s="296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0"/>
    </row>
    <row r="7" customFormat="false" ht="12.75" hidden="false" customHeight="false" outlineLevel="0" collapsed="false">
      <c r="A7" s="298" t="s">
        <v>488</v>
      </c>
      <c r="B7" s="298"/>
      <c r="C7" s="298"/>
      <c r="D7" s="298"/>
      <c r="E7" s="299"/>
      <c r="F7" s="300"/>
      <c r="G7" s="299"/>
      <c r="H7" s="299"/>
      <c r="I7" s="299"/>
      <c r="J7" s="300"/>
      <c r="K7" s="299"/>
      <c r="L7" s="301"/>
      <c r="M7" s="301"/>
      <c r="O7" s="301" t="s">
        <v>489</v>
      </c>
    </row>
    <row r="8" customFormat="false" ht="12.75" hidden="false" customHeight="true" outlineLevel="0" collapsed="false">
      <c r="A8" s="302" t="s">
        <v>490</v>
      </c>
      <c r="B8" s="303" t="s">
        <v>491</v>
      </c>
      <c r="C8" s="303" t="s">
        <v>492</v>
      </c>
      <c r="D8" s="303" t="s">
        <v>493</v>
      </c>
      <c r="E8" s="303" t="s">
        <v>494</v>
      </c>
      <c r="F8" s="303"/>
      <c r="G8" s="303" t="s">
        <v>495</v>
      </c>
      <c r="H8" s="303"/>
      <c r="I8" s="303" t="s">
        <v>496</v>
      </c>
      <c r="J8" s="303"/>
      <c r="K8" s="303" t="s">
        <v>497</v>
      </c>
      <c r="L8" s="303"/>
      <c r="M8" s="304" t="s">
        <v>498</v>
      </c>
      <c r="N8" s="305" t="s">
        <v>499</v>
      </c>
      <c r="O8" s="305"/>
    </row>
    <row r="9" customFormat="false" ht="12.75" hidden="false" customHeight="false" outlineLevel="0" collapsed="false">
      <c r="A9" s="302"/>
      <c r="B9" s="303"/>
      <c r="C9" s="303"/>
      <c r="D9" s="303"/>
      <c r="E9" s="303"/>
      <c r="F9" s="303"/>
      <c r="G9" s="303"/>
      <c r="H9" s="303"/>
      <c r="I9" s="303"/>
      <c r="J9" s="303"/>
      <c r="K9" s="303"/>
      <c r="L9" s="303"/>
      <c r="M9" s="304"/>
      <c r="N9" s="305"/>
      <c r="O9" s="305"/>
    </row>
    <row r="10" customFormat="false" ht="12.75" hidden="false" customHeight="false" outlineLevel="0" collapsed="false">
      <c r="A10" s="302"/>
      <c r="B10" s="303"/>
      <c r="C10" s="303"/>
      <c r="D10" s="303"/>
      <c r="E10" s="306" t="s">
        <v>500</v>
      </c>
      <c r="F10" s="306" t="s">
        <v>501</v>
      </c>
      <c r="G10" s="306" t="s">
        <v>500</v>
      </c>
      <c r="H10" s="306" t="s">
        <v>501</v>
      </c>
      <c r="I10" s="306" t="s">
        <v>500</v>
      </c>
      <c r="J10" s="306" t="s">
        <v>501</v>
      </c>
      <c r="K10" s="306" t="s">
        <v>500</v>
      </c>
      <c r="L10" s="306" t="s">
        <v>501</v>
      </c>
      <c r="M10" s="303" t="s">
        <v>502</v>
      </c>
      <c r="N10" s="306" t="s">
        <v>500</v>
      </c>
      <c r="O10" s="306" t="s">
        <v>501</v>
      </c>
    </row>
    <row r="11" customFormat="false" ht="12.75" hidden="false" customHeight="false" outlineLevel="0" collapsed="false">
      <c r="A11" s="307" t="n">
        <v>1</v>
      </c>
      <c r="B11" s="308" t="n">
        <v>2</v>
      </c>
      <c r="C11" s="308" t="n">
        <v>3</v>
      </c>
      <c r="D11" s="308" t="n">
        <v>4</v>
      </c>
      <c r="E11" s="308" t="n">
        <v>5</v>
      </c>
      <c r="F11" s="308" t="n">
        <v>6</v>
      </c>
      <c r="G11" s="306" t="n">
        <v>7</v>
      </c>
      <c r="H11" s="306" t="n">
        <v>8</v>
      </c>
      <c r="I11" s="306" t="n">
        <v>9</v>
      </c>
      <c r="J11" s="306" t="n">
        <v>10</v>
      </c>
      <c r="K11" s="306" t="n">
        <v>11</v>
      </c>
      <c r="L11" s="306" t="n">
        <v>12</v>
      </c>
      <c r="M11" s="307" t="n">
        <v>13</v>
      </c>
      <c r="N11" s="309" t="n">
        <v>14</v>
      </c>
      <c r="O11" s="309" t="n">
        <v>15</v>
      </c>
    </row>
    <row r="12" customFormat="false" ht="12.75" hidden="false" customHeight="true" outlineLevel="0" collapsed="false">
      <c r="A12" s="307" t="n">
        <v>1</v>
      </c>
      <c r="B12" s="310"/>
      <c r="C12" s="311"/>
      <c r="D12" s="310"/>
      <c r="E12" s="312"/>
      <c r="F12" s="313"/>
      <c r="G12" s="314"/>
      <c r="H12" s="315"/>
      <c r="I12" s="315" t="s">
        <v>410</v>
      </c>
      <c r="J12" s="315" t="s">
        <v>410</v>
      </c>
      <c r="K12" s="315" t="s">
        <v>410</v>
      </c>
      <c r="L12" s="315" t="s">
        <v>410</v>
      </c>
      <c r="M12" s="315" t="s">
        <v>410</v>
      </c>
      <c r="N12" s="315" t="s">
        <v>410</v>
      </c>
      <c r="O12" s="315" t="s">
        <v>410</v>
      </c>
    </row>
    <row r="13" customFormat="false" ht="15.75" hidden="false" customHeight="false" outlineLevel="0" collapsed="false">
      <c r="A13" s="307" t="n">
        <v>2</v>
      </c>
      <c r="B13" s="310"/>
      <c r="C13" s="311"/>
      <c r="D13" s="310"/>
      <c r="E13" s="312"/>
      <c r="F13" s="313"/>
      <c r="G13" s="314"/>
      <c r="H13" s="306"/>
      <c r="I13" s="306" t="s">
        <v>410</v>
      </c>
      <c r="J13" s="306" t="s">
        <v>410</v>
      </c>
      <c r="K13" s="306" t="s">
        <v>410</v>
      </c>
      <c r="L13" s="306" t="s">
        <v>410</v>
      </c>
      <c r="M13" s="306" t="s">
        <v>410</v>
      </c>
      <c r="N13" s="306" t="s">
        <v>410</v>
      </c>
      <c r="O13" s="306" t="s">
        <v>410</v>
      </c>
    </row>
    <row r="14" customFormat="false" ht="15.75" hidden="false" customHeight="false" outlineLevel="0" collapsed="false">
      <c r="A14" s="307" t="n">
        <v>3</v>
      </c>
      <c r="B14" s="310"/>
      <c r="C14" s="311"/>
      <c r="D14" s="310"/>
      <c r="E14" s="312"/>
      <c r="F14" s="313"/>
      <c r="G14" s="314"/>
      <c r="H14" s="306"/>
      <c r="I14" s="306" t="s">
        <v>410</v>
      </c>
      <c r="J14" s="306" t="s">
        <v>410</v>
      </c>
      <c r="K14" s="306" t="s">
        <v>410</v>
      </c>
      <c r="L14" s="306" t="s">
        <v>410</v>
      </c>
      <c r="M14" s="306" t="s">
        <v>410</v>
      </c>
      <c r="N14" s="306" t="s">
        <v>410</v>
      </c>
      <c r="O14" s="306" t="s">
        <v>410</v>
      </c>
    </row>
    <row r="15" customFormat="false" ht="15.75" hidden="false" customHeight="false" outlineLevel="0" collapsed="false">
      <c r="A15" s="316"/>
      <c r="B15" s="317"/>
      <c r="C15" s="317"/>
      <c r="D15" s="318"/>
      <c r="E15" s="318"/>
      <c r="F15" s="319"/>
      <c r="G15" s="317"/>
      <c r="H15" s="319"/>
      <c r="I15" s="318"/>
      <c r="J15" s="319"/>
      <c r="K15" s="317"/>
      <c r="L15" s="317"/>
      <c r="M15" s="316"/>
      <c r="N15" s="320"/>
      <c r="O15" s="320"/>
    </row>
    <row r="16" customFormat="false" ht="12.75" hidden="false" customHeight="true" outlineLevel="0" collapsed="false">
      <c r="A16" s="298" t="s">
        <v>503</v>
      </c>
      <c r="B16" s="298"/>
      <c r="C16" s="298"/>
      <c r="D16" s="298"/>
      <c r="E16" s="299"/>
      <c r="F16" s="300"/>
      <c r="G16" s="299"/>
      <c r="H16" s="299"/>
      <c r="I16" s="299"/>
      <c r="J16" s="300"/>
      <c r="K16" s="299"/>
      <c r="L16" s="301"/>
      <c r="M16" s="301"/>
      <c r="O16" s="301" t="s">
        <v>489</v>
      </c>
    </row>
    <row r="17" customFormat="false" ht="12.75" hidden="false" customHeight="true" outlineLevel="0" collapsed="false">
      <c r="A17" s="302" t="s">
        <v>490</v>
      </c>
      <c r="B17" s="303" t="s">
        <v>491</v>
      </c>
      <c r="C17" s="303" t="s">
        <v>504</v>
      </c>
      <c r="D17" s="303" t="s">
        <v>493</v>
      </c>
      <c r="E17" s="303" t="s">
        <v>494</v>
      </c>
      <c r="F17" s="303"/>
      <c r="G17" s="303" t="s">
        <v>495</v>
      </c>
      <c r="H17" s="303"/>
      <c r="I17" s="303" t="s">
        <v>496</v>
      </c>
      <c r="J17" s="303"/>
      <c r="K17" s="303" t="s">
        <v>497</v>
      </c>
      <c r="L17" s="303"/>
      <c r="M17" s="304" t="s">
        <v>498</v>
      </c>
      <c r="N17" s="305" t="s">
        <v>499</v>
      </c>
      <c r="O17" s="305"/>
    </row>
    <row r="18" customFormat="false" ht="12.75" hidden="false" customHeight="false" outlineLevel="0" collapsed="false">
      <c r="A18" s="302"/>
      <c r="B18" s="303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4"/>
      <c r="N18" s="305"/>
      <c r="O18" s="305"/>
    </row>
    <row r="19" customFormat="false" ht="12.75" hidden="false" customHeight="false" outlineLevel="0" collapsed="false">
      <c r="A19" s="302"/>
      <c r="B19" s="303"/>
      <c r="C19" s="303"/>
      <c r="D19" s="303"/>
      <c r="E19" s="306" t="s">
        <v>500</v>
      </c>
      <c r="F19" s="306" t="s">
        <v>501</v>
      </c>
      <c r="G19" s="306" t="s">
        <v>500</v>
      </c>
      <c r="H19" s="306" t="s">
        <v>501</v>
      </c>
      <c r="I19" s="306" t="s">
        <v>500</v>
      </c>
      <c r="J19" s="306" t="s">
        <v>501</v>
      </c>
      <c r="K19" s="306" t="s">
        <v>500</v>
      </c>
      <c r="L19" s="306" t="s">
        <v>501</v>
      </c>
      <c r="M19" s="303" t="s">
        <v>502</v>
      </c>
      <c r="N19" s="306" t="s">
        <v>500</v>
      </c>
      <c r="O19" s="306" t="s">
        <v>501</v>
      </c>
    </row>
    <row r="20" customFormat="false" ht="12.75" hidden="false" customHeight="false" outlineLevel="0" collapsed="false">
      <c r="A20" s="307" t="n">
        <v>1</v>
      </c>
      <c r="B20" s="306" t="n">
        <v>2</v>
      </c>
      <c r="C20" s="306" t="n">
        <v>3</v>
      </c>
      <c r="D20" s="306" t="n">
        <v>4</v>
      </c>
      <c r="E20" s="306" t="n">
        <v>5</v>
      </c>
      <c r="F20" s="306" t="n">
        <v>6</v>
      </c>
      <c r="G20" s="306" t="n">
        <v>7</v>
      </c>
      <c r="H20" s="306" t="n">
        <v>8</v>
      </c>
      <c r="I20" s="306" t="n">
        <v>9</v>
      </c>
      <c r="J20" s="306" t="n">
        <v>10</v>
      </c>
      <c r="K20" s="306" t="n">
        <v>11</v>
      </c>
      <c r="L20" s="306" t="n">
        <v>12</v>
      </c>
      <c r="M20" s="307" t="n">
        <v>13</v>
      </c>
      <c r="N20" s="321" t="n">
        <v>14</v>
      </c>
      <c r="O20" s="321" t="n">
        <v>15</v>
      </c>
    </row>
    <row r="21" customFormat="false" ht="76.5" hidden="false" customHeight="false" outlineLevel="0" collapsed="false">
      <c r="A21" s="322" t="n">
        <v>1</v>
      </c>
      <c r="B21" s="306" t="s">
        <v>505</v>
      </c>
      <c r="C21" s="306" t="s">
        <v>506</v>
      </c>
      <c r="D21" s="306" t="s">
        <v>507</v>
      </c>
      <c r="E21" s="306" t="n">
        <v>1</v>
      </c>
      <c r="F21" s="315" t="n">
        <v>58870</v>
      </c>
      <c r="G21" s="306" t="s">
        <v>410</v>
      </c>
      <c r="H21" s="315" t="s">
        <v>410</v>
      </c>
      <c r="I21" s="306" t="n">
        <v>1</v>
      </c>
      <c r="J21" s="315" t="n">
        <v>58870</v>
      </c>
      <c r="K21" s="306" t="s">
        <v>410</v>
      </c>
      <c r="L21" s="306" t="s">
        <v>410</v>
      </c>
      <c r="M21" s="307" t="s">
        <v>410</v>
      </c>
      <c r="N21" s="307" t="s">
        <v>410</v>
      </c>
      <c r="O21" s="307" t="s">
        <v>410</v>
      </c>
    </row>
    <row r="22" customFormat="false" ht="165.75" hidden="false" customHeight="true" outlineLevel="0" collapsed="false">
      <c r="A22" s="322" t="n">
        <v>2</v>
      </c>
      <c r="B22" s="306" t="s">
        <v>508</v>
      </c>
      <c r="C22" s="306" t="s">
        <v>509</v>
      </c>
      <c r="D22" s="306" t="s">
        <v>510</v>
      </c>
      <c r="E22" s="306" t="n">
        <v>1</v>
      </c>
      <c r="F22" s="315" t="s">
        <v>410</v>
      </c>
      <c r="G22" s="306" t="s">
        <v>511</v>
      </c>
      <c r="H22" s="306"/>
      <c r="I22" s="306" t="s">
        <v>410</v>
      </c>
      <c r="J22" s="315" t="s">
        <v>410</v>
      </c>
      <c r="K22" s="306" t="s">
        <v>410</v>
      </c>
      <c r="L22" s="306" t="s">
        <v>410</v>
      </c>
      <c r="M22" s="306" t="s">
        <v>410</v>
      </c>
      <c r="N22" s="306" t="s">
        <v>410</v>
      </c>
      <c r="O22" s="306" t="s">
        <v>410</v>
      </c>
    </row>
    <row r="23" customFormat="false" ht="12.75" hidden="false" customHeight="false" outlineLevel="0" collapsed="false">
      <c r="A23" s="322" t="n">
        <v>3</v>
      </c>
      <c r="B23" s="306"/>
      <c r="C23" s="306"/>
      <c r="D23" s="306"/>
      <c r="E23" s="306"/>
      <c r="F23" s="315"/>
      <c r="G23" s="306"/>
      <c r="H23" s="306"/>
      <c r="I23" s="306"/>
      <c r="J23" s="315"/>
      <c r="K23" s="306"/>
      <c r="L23" s="306"/>
      <c r="M23" s="306"/>
      <c r="N23" s="306"/>
      <c r="O23" s="306"/>
    </row>
    <row r="24" customFormat="false" ht="12.75" hidden="false" customHeight="false" outlineLevel="0" collapsed="false">
      <c r="A24" s="290"/>
      <c r="B24" s="323"/>
      <c r="C24" s="323"/>
      <c r="D24" s="324"/>
      <c r="E24" s="325"/>
      <c r="F24" s="325"/>
      <c r="G24" s="324"/>
      <c r="H24" s="324"/>
      <c r="I24" s="324"/>
      <c r="J24" s="326"/>
      <c r="K24" s="324"/>
      <c r="L24" s="324"/>
      <c r="M24" s="290"/>
    </row>
    <row r="25" customFormat="false" ht="12.75" hidden="false" customHeight="false" outlineLevel="0" collapsed="false">
      <c r="A25" s="290"/>
      <c r="B25" s="324" t="s">
        <v>512</v>
      </c>
      <c r="C25" s="324"/>
      <c r="D25" s="324" t="s">
        <v>513</v>
      </c>
      <c r="E25" s="324"/>
      <c r="F25" s="326"/>
      <c r="G25" s="325"/>
      <c r="H25" s="325"/>
      <c r="I25" s="325"/>
      <c r="J25" s="325"/>
      <c r="K25" s="324" t="s">
        <v>514</v>
      </c>
      <c r="L25" s="324"/>
      <c r="M25" s="290"/>
    </row>
    <row r="26" customFormat="false" ht="12.75" hidden="false" customHeight="false" outlineLevel="0" collapsed="false">
      <c r="J26" s="327" t="s">
        <v>515</v>
      </c>
      <c r="K26" s="327"/>
      <c r="L26" s="327"/>
      <c r="M26" s="327" t="s">
        <v>516</v>
      </c>
    </row>
  </sheetData>
  <mergeCells count="2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6:D16"/>
    <mergeCell ref="A17:A19"/>
    <mergeCell ref="B17:B19"/>
    <mergeCell ref="C17:C19"/>
    <mergeCell ref="D17:D19"/>
    <mergeCell ref="E17:F18"/>
    <mergeCell ref="G17:H18"/>
    <mergeCell ref="I17:J18"/>
    <mergeCell ref="K17:L18"/>
    <mergeCell ref="M17:M18"/>
    <mergeCell ref="N17:O18"/>
    <mergeCell ref="G22:H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291"/>
      <c r="B1" s="291"/>
      <c r="C1" s="328" t="s">
        <v>517</v>
      </c>
      <c r="D1" s="328"/>
    </row>
    <row r="2" customFormat="false" ht="75" hidden="false" customHeight="true" outlineLevel="0" collapsed="false">
      <c r="A2" s="295" t="s">
        <v>518</v>
      </c>
      <c r="B2" s="295"/>
      <c r="C2" s="295"/>
      <c r="D2" s="295"/>
    </row>
    <row r="3" customFormat="false" ht="20.25" hidden="false" customHeight="true" outlineLevel="0" collapsed="false">
      <c r="A3" s="294" t="s">
        <v>519</v>
      </c>
      <c r="B3" s="294"/>
      <c r="C3" s="294"/>
      <c r="D3" s="294"/>
    </row>
    <row r="4" customFormat="false" ht="27" hidden="false" customHeight="true" outlineLevel="0" collapsed="false">
      <c r="A4" s="329" t="s">
        <v>520</v>
      </c>
      <c r="B4" s="329"/>
      <c r="C4" s="329"/>
      <c r="D4" s="329"/>
    </row>
    <row r="5" customFormat="false" ht="57" hidden="false" customHeight="true" outlineLevel="0" collapsed="false">
      <c r="A5" s="330" t="s">
        <v>521</v>
      </c>
      <c r="B5" s="330" t="s">
        <v>522</v>
      </c>
      <c r="C5" s="330" t="s">
        <v>523</v>
      </c>
      <c r="D5" s="330" t="s">
        <v>524</v>
      </c>
    </row>
    <row r="6" customFormat="false" ht="50.25" hidden="false" customHeight="true" outlineLevel="0" collapsed="false">
      <c r="A6" s="331" t="s">
        <v>525</v>
      </c>
      <c r="B6" s="332"/>
      <c r="C6" s="333" t="n">
        <f aca="false">C8+C9+C10+C11+C12</f>
        <v>5987407</v>
      </c>
      <c r="D6" s="334" t="n">
        <f aca="false">D8+D9+D10+D11+D12</f>
        <v>1040.8</v>
      </c>
    </row>
    <row r="7" customFormat="false" ht="12.75" hidden="false" customHeight="false" outlineLevel="0" collapsed="false">
      <c r="A7" s="335" t="s">
        <v>526</v>
      </c>
      <c r="B7" s="306"/>
      <c r="C7" s="336"/>
      <c r="D7" s="337"/>
    </row>
    <row r="8" customFormat="false" ht="20.1" hidden="false" customHeight="true" outlineLevel="0" collapsed="false">
      <c r="A8" s="335" t="s">
        <v>527</v>
      </c>
      <c r="B8" s="338"/>
      <c r="C8" s="339"/>
      <c r="D8" s="340"/>
    </row>
    <row r="9" customFormat="false" ht="20.1" hidden="false" customHeight="true" outlineLevel="0" collapsed="false">
      <c r="A9" s="335" t="s">
        <v>528</v>
      </c>
      <c r="B9" s="306" t="s">
        <v>529</v>
      </c>
      <c r="C9" s="336" t="n">
        <v>374502</v>
      </c>
      <c r="D9" s="337" t="n">
        <v>360.7</v>
      </c>
    </row>
    <row r="10" customFormat="false" ht="20.1" hidden="false" customHeight="true" outlineLevel="0" collapsed="false">
      <c r="A10" s="335"/>
      <c r="B10" s="306" t="s">
        <v>530</v>
      </c>
      <c r="C10" s="336" t="n">
        <v>4296062</v>
      </c>
      <c r="D10" s="337" t="n">
        <v>680.1</v>
      </c>
    </row>
    <row r="11" s="341" customFormat="true" ht="20.1" hidden="false" customHeight="true" outlineLevel="0" collapsed="false">
      <c r="A11" s="335" t="s">
        <v>531</v>
      </c>
      <c r="B11" s="306" t="s">
        <v>532</v>
      </c>
      <c r="C11" s="336" t="n">
        <v>1316843</v>
      </c>
      <c r="D11" s="337"/>
    </row>
    <row r="12" customFormat="false" ht="20.1" hidden="false" customHeight="true" outlineLevel="0" collapsed="false">
      <c r="A12" s="335" t="s">
        <v>533</v>
      </c>
      <c r="B12" s="306"/>
      <c r="C12" s="342"/>
      <c r="D12" s="337"/>
    </row>
    <row r="13" customFormat="false" ht="30.75" hidden="false" customHeight="true" outlineLevel="0" collapsed="false">
      <c r="A13" s="331" t="s">
        <v>534</v>
      </c>
      <c r="B13" s="338"/>
      <c r="C13" s="343"/>
      <c r="D13" s="340"/>
    </row>
    <row r="14" customFormat="false" ht="12.75" hidden="false" customHeight="false" outlineLevel="0" collapsed="false">
      <c r="A14" s="344"/>
      <c r="B14" s="345"/>
      <c r="C14" s="346"/>
      <c r="D14" s="346"/>
    </row>
    <row r="15" customFormat="false" ht="30.75" hidden="false" customHeight="true" outlineLevel="0" collapsed="false">
      <c r="A15" s="347" t="s">
        <v>512</v>
      </c>
      <c r="B15" s="347" t="s">
        <v>481</v>
      </c>
      <c r="C15" s="347"/>
      <c r="D15" s="348"/>
    </row>
    <row r="17" customFormat="false" ht="12.75" hidden="false" customHeight="false" outlineLevel="0" collapsed="false">
      <c r="A17" s="348" t="s">
        <v>514</v>
      </c>
      <c r="B17" s="0" t="s">
        <v>535</v>
      </c>
    </row>
    <row r="18" customFormat="false" ht="12.75" hidden="false" customHeight="false" outlineLevel="0" collapsed="false">
      <c r="B18" s="0" t="s">
        <v>536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49"/>
      <c r="D1" s="349"/>
      <c r="E1" s="328" t="s">
        <v>537</v>
      </c>
      <c r="F1" s="328"/>
      <c r="G1" s="350"/>
    </row>
    <row r="2" customFormat="false" ht="68.25" hidden="false" customHeight="true" outlineLevel="0" collapsed="false">
      <c r="C2" s="351" t="s">
        <v>538</v>
      </c>
      <c r="D2" s="351"/>
      <c r="E2" s="351"/>
      <c r="F2" s="351"/>
    </row>
    <row r="3" customFormat="false" ht="12.75" hidden="false" customHeight="false" outlineLevel="0" collapsed="false">
      <c r="C3" s="352"/>
      <c r="D3" s="349"/>
      <c r="E3" s="349"/>
      <c r="F3" s="349"/>
    </row>
    <row r="4" customFormat="false" ht="107.25" hidden="false" customHeight="true" outlineLevel="0" collapsed="false">
      <c r="C4" s="353" t="s">
        <v>539</v>
      </c>
      <c r="D4" s="353" t="s">
        <v>540</v>
      </c>
      <c r="E4" s="353" t="s">
        <v>541</v>
      </c>
      <c r="F4" s="353" t="s">
        <v>542</v>
      </c>
    </row>
    <row r="5" customFormat="false" ht="33.75" hidden="false" customHeight="true" outlineLevel="0" collapsed="false">
      <c r="C5" s="354" t="s">
        <v>398</v>
      </c>
      <c r="D5" s="355" t="n">
        <v>5.9</v>
      </c>
      <c r="E5" s="355" t="n">
        <f aca="false">'6.1. Інша інфо_1'!H43*1.2</f>
        <v>5.74333245312913</v>
      </c>
      <c r="F5" s="356" t="n">
        <f aca="false">E5/D5</f>
        <v>0.973446178496462</v>
      </c>
    </row>
    <row r="6" customFormat="false" ht="19.5" hidden="false" customHeight="true" outlineLevel="0" collapsed="false">
      <c r="C6" s="354"/>
      <c r="D6" s="357"/>
      <c r="E6" s="357"/>
      <c r="F6" s="356"/>
    </row>
    <row r="7" customFormat="false" ht="28.5" hidden="false" customHeight="true" outlineLevel="0" collapsed="false">
      <c r="C7" s="354"/>
      <c r="D7" s="354"/>
      <c r="E7" s="354"/>
      <c r="F7" s="354"/>
    </row>
    <row r="8" customFormat="false" ht="36" hidden="false" customHeight="true" outlineLevel="0" collapsed="false">
      <c r="C8" s="354"/>
      <c r="D8" s="354"/>
      <c r="E8" s="354"/>
      <c r="F8" s="354"/>
    </row>
    <row r="10" customFormat="false" ht="12.75" hidden="true" customHeight="false" outlineLevel="0" collapsed="false">
      <c r="C10" s="347" t="s">
        <v>512</v>
      </c>
      <c r="D10" s="0" t="s">
        <v>481</v>
      </c>
    </row>
    <row r="12" customFormat="false" ht="12.75" hidden="false" customHeight="false" outlineLevel="0" collapsed="false">
      <c r="C12" s="348" t="s">
        <v>54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87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A2" activeCellId="0" sqref="A2:C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71.28"/>
    <col collapsed="false" customWidth="true" hidden="false" outlineLevel="0" max="2" min="2" style="38" width="9.41"/>
    <col collapsed="false" customWidth="true" hidden="false" outlineLevel="0" max="3" min="3" style="2" width="20.41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44</v>
      </c>
      <c r="B2" s="3"/>
      <c r="C2" s="3"/>
    </row>
    <row r="3" customFormat="false" ht="30.75" hidden="false" customHeight="true" outlineLevel="0" collapsed="false">
      <c r="A3" s="93" t="s">
        <v>545</v>
      </c>
      <c r="B3" s="93"/>
      <c r="C3" s="93"/>
    </row>
    <row r="4" customFormat="false" ht="18" hidden="false" customHeight="true" outlineLevel="0" collapsed="false">
      <c r="A4" s="94"/>
      <c r="B4" s="74"/>
      <c r="C4" s="48"/>
    </row>
    <row r="5" s="70" customFormat="true" ht="42.75" hidden="false" customHeight="true" outlineLevel="0" collapsed="false">
      <c r="A5" s="18" t="s">
        <v>113</v>
      </c>
      <c r="B5" s="11" t="n">
        <v>1000</v>
      </c>
      <c r="C5" s="358" t="n">
        <f aca="false">SUM(C6:C10)</f>
        <v>36920</v>
      </c>
    </row>
    <row r="6" s="70" customFormat="true" ht="41.25" hidden="false" customHeight="true" outlineLevel="0" collapsed="false">
      <c r="A6" s="359" t="s">
        <v>546</v>
      </c>
      <c r="B6" s="11"/>
      <c r="C6" s="360" t="n">
        <v>31898</v>
      </c>
    </row>
    <row r="7" s="70" customFormat="true" ht="24.95" hidden="false" customHeight="true" outlineLevel="0" collapsed="false">
      <c r="A7" s="359" t="s">
        <v>547</v>
      </c>
      <c r="B7" s="11"/>
      <c r="C7" s="360" t="n">
        <v>727</v>
      </c>
    </row>
    <row r="8" s="70" customFormat="true" ht="24.95" hidden="false" customHeight="true" outlineLevel="0" collapsed="false">
      <c r="A8" s="359" t="s">
        <v>399</v>
      </c>
      <c r="B8" s="11"/>
      <c r="C8" s="360" t="n">
        <v>3420</v>
      </c>
    </row>
    <row r="9" s="70" customFormat="true" ht="24.95" hidden="false" customHeight="true" outlineLevel="0" collapsed="false">
      <c r="A9" s="359" t="s">
        <v>548</v>
      </c>
      <c r="B9" s="11"/>
      <c r="C9" s="360" t="n">
        <v>875</v>
      </c>
    </row>
    <row r="10" customFormat="false" ht="24.95" hidden="false" customHeight="true" outlineLevel="0" collapsed="false">
      <c r="A10" s="359" t="s">
        <v>549</v>
      </c>
      <c r="B10" s="11"/>
      <c r="C10" s="361"/>
    </row>
    <row r="11" s="51" customFormat="true" ht="22.5" hidden="false" customHeight="true" outlineLevel="0" collapsed="false">
      <c r="A11" s="362" t="s">
        <v>550</v>
      </c>
      <c r="B11" s="7" t="n">
        <v>1018</v>
      </c>
      <c r="C11" s="363" t="n">
        <f aca="false">SUM(C12,C13,C14,C15,C16,C17,C18,C19,C20,C21,C22,C23,C24,C25)</f>
        <v>7545</v>
      </c>
    </row>
    <row r="12" s="51" customFormat="true" ht="22.5" hidden="false" customHeight="true" outlineLevel="0" collapsed="false">
      <c r="A12" s="359" t="s">
        <v>551</v>
      </c>
      <c r="B12" s="7"/>
      <c r="C12" s="364" t="n">
        <v>73</v>
      </c>
    </row>
    <row r="13" s="51" customFormat="true" ht="22.5" hidden="false" customHeight="true" outlineLevel="0" collapsed="false">
      <c r="A13" s="359" t="s">
        <v>552</v>
      </c>
      <c r="B13" s="7"/>
      <c r="C13" s="364" t="n">
        <v>223</v>
      </c>
    </row>
    <row r="14" s="51" customFormat="true" ht="22.5" hidden="false" customHeight="true" outlineLevel="0" collapsed="false">
      <c r="A14" s="359" t="s">
        <v>553</v>
      </c>
      <c r="B14" s="7"/>
      <c r="C14" s="364" t="n">
        <v>20</v>
      </c>
    </row>
    <row r="15" s="51" customFormat="true" ht="22.5" hidden="false" customHeight="true" outlineLevel="0" collapsed="false">
      <c r="A15" s="359" t="s">
        <v>554</v>
      </c>
      <c r="B15" s="7"/>
      <c r="C15" s="364" t="n">
        <v>162</v>
      </c>
    </row>
    <row r="16" s="51" customFormat="true" ht="22.5" hidden="false" customHeight="true" outlineLevel="0" collapsed="false">
      <c r="A16" s="359" t="s">
        <v>555</v>
      </c>
      <c r="B16" s="7"/>
      <c r="C16" s="364" t="n">
        <v>2</v>
      </c>
    </row>
    <row r="17" s="51" customFormat="true" ht="22.5" hidden="false" customHeight="true" outlineLevel="0" collapsed="false">
      <c r="A17" s="359" t="s">
        <v>556</v>
      </c>
      <c r="B17" s="7"/>
      <c r="C17" s="364" t="n">
        <v>870</v>
      </c>
    </row>
    <row r="18" s="51" customFormat="true" ht="22.5" hidden="false" customHeight="true" outlineLevel="0" collapsed="false">
      <c r="A18" s="359" t="s">
        <v>557</v>
      </c>
      <c r="B18" s="7"/>
      <c r="C18" s="364" t="n">
        <v>1894</v>
      </c>
    </row>
    <row r="19" s="51" customFormat="true" ht="22.5" hidden="false" customHeight="true" outlineLevel="0" collapsed="false">
      <c r="A19" s="359" t="s">
        <v>558</v>
      </c>
      <c r="B19" s="7"/>
      <c r="C19" s="364" t="n">
        <v>654</v>
      </c>
    </row>
    <row r="20" s="51" customFormat="true" ht="22.5" hidden="false" customHeight="true" outlineLevel="0" collapsed="false">
      <c r="A20" s="359" t="s">
        <v>559</v>
      </c>
      <c r="B20" s="7"/>
      <c r="C20" s="364" t="n">
        <v>2361</v>
      </c>
    </row>
    <row r="21" s="51" customFormat="true" ht="22.5" hidden="false" customHeight="true" outlineLevel="0" collapsed="false">
      <c r="A21" s="359" t="s">
        <v>560</v>
      </c>
      <c r="B21" s="7"/>
      <c r="C21" s="364" t="n">
        <v>512</v>
      </c>
    </row>
    <row r="22" s="51" customFormat="true" ht="22.5" hidden="false" customHeight="true" outlineLevel="0" collapsed="false">
      <c r="A22" s="359" t="s">
        <v>561</v>
      </c>
      <c r="B22" s="7"/>
      <c r="C22" s="364" t="n">
        <v>515</v>
      </c>
    </row>
    <row r="23" s="51" customFormat="true" ht="22.5" hidden="false" customHeight="true" outlineLevel="0" collapsed="false">
      <c r="A23" s="359" t="s">
        <v>562</v>
      </c>
      <c r="B23" s="7"/>
      <c r="C23" s="364" t="n">
        <v>2</v>
      </c>
    </row>
    <row r="24" s="51" customFormat="true" ht="22.5" hidden="false" customHeight="true" outlineLevel="0" collapsed="false">
      <c r="A24" s="359" t="s">
        <v>563</v>
      </c>
      <c r="B24" s="7"/>
      <c r="C24" s="364" t="n">
        <v>241</v>
      </c>
    </row>
    <row r="25" s="51" customFormat="true" ht="22.5" hidden="false" customHeight="true" outlineLevel="0" collapsed="false">
      <c r="A25" s="359" t="s">
        <v>555</v>
      </c>
      <c r="B25" s="7"/>
      <c r="C25" s="364" t="n">
        <v>16</v>
      </c>
    </row>
    <row r="26" customFormat="false" ht="34.5" hidden="false" customHeight="true" outlineLevel="0" collapsed="false">
      <c r="A26" s="18" t="s">
        <v>125</v>
      </c>
      <c r="B26" s="11" t="n">
        <v>1030</v>
      </c>
      <c r="C26" s="358" t="n">
        <f aca="false">SUM(C27,C28,C29)</f>
        <v>1580</v>
      </c>
    </row>
    <row r="27" customFormat="false" ht="25.5" hidden="false" customHeight="true" outlineLevel="0" collapsed="false">
      <c r="A27" s="359" t="s">
        <v>564</v>
      </c>
      <c r="B27" s="11"/>
      <c r="C27" s="360" t="n">
        <v>1573</v>
      </c>
    </row>
    <row r="28" customFormat="false" ht="25.5" hidden="false" customHeight="true" outlineLevel="0" collapsed="false">
      <c r="A28" s="359" t="s">
        <v>565</v>
      </c>
      <c r="B28" s="11"/>
      <c r="C28" s="360" t="n">
        <v>4</v>
      </c>
    </row>
    <row r="29" customFormat="false" ht="25.5" hidden="false" customHeight="true" outlineLevel="0" collapsed="false">
      <c r="A29" s="359" t="s">
        <v>566</v>
      </c>
      <c r="B29" s="11"/>
      <c r="C29" s="360" t="n">
        <v>3</v>
      </c>
    </row>
    <row r="30" s="51" customFormat="true" ht="22.5" hidden="false" customHeight="true" outlineLevel="0" collapsed="false">
      <c r="A30" s="18" t="s">
        <v>567</v>
      </c>
      <c r="B30" s="11" t="n">
        <v>1062</v>
      </c>
      <c r="C30" s="363" t="n">
        <f aca="false">SUM(C31:C48)</f>
        <v>931</v>
      </c>
    </row>
    <row r="31" s="51" customFormat="true" ht="22.5" hidden="false" customHeight="true" outlineLevel="0" collapsed="false">
      <c r="A31" s="359" t="s">
        <v>568</v>
      </c>
      <c r="B31" s="11"/>
      <c r="C31" s="364" t="n">
        <v>3</v>
      </c>
    </row>
    <row r="32" s="51" customFormat="true" ht="22.5" hidden="false" customHeight="true" outlineLevel="0" collapsed="false">
      <c r="A32" s="359" t="s">
        <v>569</v>
      </c>
      <c r="B32" s="11"/>
      <c r="C32" s="364" t="n">
        <v>139</v>
      </c>
    </row>
    <row r="33" s="51" customFormat="true" ht="22.5" hidden="false" customHeight="true" outlineLevel="0" collapsed="false">
      <c r="A33" s="359" t="s">
        <v>570</v>
      </c>
      <c r="B33" s="11"/>
      <c r="C33" s="364" t="n">
        <v>127</v>
      </c>
    </row>
    <row r="34" s="51" customFormat="true" ht="22.5" hidden="false" customHeight="true" outlineLevel="0" collapsed="false">
      <c r="A34" s="359" t="s">
        <v>571</v>
      </c>
      <c r="B34" s="11"/>
      <c r="C34" s="364" t="n">
        <v>141</v>
      </c>
    </row>
    <row r="35" s="51" customFormat="true" ht="22.5" hidden="false" customHeight="true" outlineLevel="0" collapsed="false">
      <c r="A35" s="359" t="s">
        <v>572</v>
      </c>
      <c r="B35" s="11"/>
      <c r="C35" s="364" t="n">
        <v>1</v>
      </c>
    </row>
    <row r="36" s="51" customFormat="true" ht="22.5" hidden="false" customHeight="true" outlineLevel="0" collapsed="false">
      <c r="A36" s="359" t="s">
        <v>573</v>
      </c>
      <c r="B36" s="11"/>
      <c r="C36" s="364" t="n">
        <v>0</v>
      </c>
    </row>
    <row r="37" s="51" customFormat="true" ht="22.5" hidden="false" customHeight="true" outlineLevel="0" collapsed="false">
      <c r="A37" s="359" t="s">
        <v>574</v>
      </c>
      <c r="B37" s="11"/>
      <c r="C37" s="364" t="n">
        <v>211</v>
      </c>
    </row>
    <row r="38" s="51" customFormat="true" ht="22.5" hidden="false" customHeight="true" outlineLevel="0" collapsed="false">
      <c r="A38" s="359" t="s">
        <v>554</v>
      </c>
      <c r="B38" s="11"/>
      <c r="C38" s="364" t="n">
        <v>62</v>
      </c>
    </row>
    <row r="39" s="51" customFormat="true" ht="22.5" hidden="false" customHeight="true" outlineLevel="0" collapsed="false">
      <c r="A39" s="359" t="s">
        <v>575</v>
      </c>
      <c r="B39" s="11"/>
      <c r="C39" s="364" t="n">
        <v>141</v>
      </c>
    </row>
    <row r="40" s="51" customFormat="true" ht="22.5" hidden="false" customHeight="true" outlineLevel="0" collapsed="false">
      <c r="A40" s="359" t="s">
        <v>576</v>
      </c>
      <c r="B40" s="11"/>
      <c r="C40" s="364" t="n">
        <v>10</v>
      </c>
    </row>
    <row r="41" s="51" customFormat="true" ht="22.5" hidden="false" customHeight="true" outlineLevel="0" collapsed="false">
      <c r="A41" s="359" t="s">
        <v>577</v>
      </c>
      <c r="B41" s="11"/>
      <c r="C41" s="364" t="n">
        <v>4</v>
      </c>
    </row>
    <row r="42" s="51" customFormat="true" ht="22.5" hidden="false" customHeight="true" outlineLevel="0" collapsed="false">
      <c r="A42" s="359" t="s">
        <v>578</v>
      </c>
      <c r="B42" s="11"/>
      <c r="C42" s="364" t="n">
        <v>6</v>
      </c>
    </row>
    <row r="43" s="51" customFormat="true" ht="22.5" hidden="false" customHeight="true" outlineLevel="0" collapsed="false">
      <c r="A43" s="359" t="s">
        <v>579</v>
      </c>
      <c r="B43" s="11"/>
      <c r="C43" s="364" t="n">
        <v>6</v>
      </c>
    </row>
    <row r="44" s="51" customFormat="true" ht="22.5" hidden="false" customHeight="true" outlineLevel="0" collapsed="false">
      <c r="A44" s="359" t="s">
        <v>580</v>
      </c>
      <c r="B44" s="11"/>
      <c r="C44" s="364" t="n">
        <v>5</v>
      </c>
    </row>
    <row r="45" s="51" customFormat="true" ht="22.5" hidden="false" customHeight="true" outlineLevel="0" collapsed="false">
      <c r="A45" s="359" t="s">
        <v>581</v>
      </c>
      <c r="B45" s="11"/>
      <c r="C45" s="364" t="n">
        <v>6</v>
      </c>
    </row>
    <row r="46" s="51" customFormat="true" ht="22.5" hidden="false" customHeight="true" outlineLevel="0" collapsed="false">
      <c r="A46" s="359" t="s">
        <v>582</v>
      </c>
      <c r="B46" s="11"/>
      <c r="C46" s="364" t="n">
        <v>3</v>
      </c>
    </row>
    <row r="47" s="51" customFormat="true" ht="22.5" hidden="false" customHeight="true" outlineLevel="0" collapsed="false">
      <c r="A47" s="359" t="s">
        <v>583</v>
      </c>
      <c r="B47" s="11"/>
      <c r="C47" s="364" t="n">
        <v>36</v>
      </c>
    </row>
    <row r="48" s="51" customFormat="true" ht="22.5" hidden="false" customHeight="true" outlineLevel="0" collapsed="false">
      <c r="A48" s="359" t="s">
        <v>584</v>
      </c>
      <c r="B48" s="11"/>
      <c r="C48" s="364" t="n">
        <v>30</v>
      </c>
    </row>
    <row r="49" s="51" customFormat="true" ht="21.75" hidden="false" customHeight="true" outlineLevel="0" collapsed="false">
      <c r="A49" s="102" t="s">
        <v>158</v>
      </c>
      <c r="B49" s="11" t="n">
        <v>1085</v>
      </c>
      <c r="C49" s="363" t="n">
        <f aca="false">SUM(C50,C51,C52:C54)</f>
        <v>1053</v>
      </c>
    </row>
    <row r="50" s="51" customFormat="true" ht="21.75" hidden="false" customHeight="true" outlineLevel="0" collapsed="false">
      <c r="A50" s="365" t="s">
        <v>118</v>
      </c>
      <c r="B50" s="11"/>
      <c r="C50" s="63" t="n">
        <v>57</v>
      </c>
    </row>
    <row r="51" s="51" customFormat="true" ht="21.75" hidden="false" customHeight="true" outlineLevel="0" collapsed="false">
      <c r="A51" s="365" t="s">
        <v>119</v>
      </c>
      <c r="B51" s="11"/>
      <c r="C51" s="63" t="n">
        <v>13</v>
      </c>
    </row>
    <row r="52" s="51" customFormat="true" ht="21.75" hidden="false" customHeight="true" outlineLevel="0" collapsed="false">
      <c r="A52" s="365" t="s">
        <v>585</v>
      </c>
      <c r="B52" s="11"/>
      <c r="C52" s="63" t="n">
        <v>2</v>
      </c>
    </row>
    <row r="53" s="51" customFormat="true" ht="21.75" hidden="false" customHeight="true" outlineLevel="0" collapsed="false">
      <c r="A53" s="365" t="s">
        <v>586</v>
      </c>
      <c r="B53" s="11"/>
      <c r="C53" s="63" t="n">
        <v>0</v>
      </c>
    </row>
    <row r="54" s="51" customFormat="true" ht="21.75" hidden="false" customHeight="true" outlineLevel="0" collapsed="false">
      <c r="A54" s="365" t="s">
        <v>587</v>
      </c>
      <c r="B54" s="11"/>
      <c r="C54" s="363" t="n">
        <f aca="false">SUM(C55,C56,C57,C58,C59,C60,C61,C62)</f>
        <v>981</v>
      </c>
    </row>
    <row r="55" s="51" customFormat="true" ht="21.75" hidden="false" customHeight="true" outlineLevel="0" collapsed="false">
      <c r="A55" s="359" t="s">
        <v>588</v>
      </c>
      <c r="B55" s="11"/>
      <c r="C55" s="63" t="n">
        <v>670</v>
      </c>
    </row>
    <row r="56" s="51" customFormat="true" ht="21.75" hidden="false" customHeight="true" outlineLevel="0" collapsed="false">
      <c r="A56" s="359" t="s">
        <v>589</v>
      </c>
      <c r="B56" s="11"/>
      <c r="C56" s="63" t="n">
        <v>17</v>
      </c>
    </row>
    <row r="57" s="51" customFormat="true" ht="21.75" hidden="false" customHeight="true" outlineLevel="0" collapsed="false">
      <c r="A57" s="359" t="s">
        <v>590</v>
      </c>
      <c r="B57" s="11"/>
      <c r="C57" s="63" t="n">
        <v>189</v>
      </c>
    </row>
    <row r="58" s="51" customFormat="true" ht="21.75" hidden="false" customHeight="true" outlineLevel="0" collapsed="false">
      <c r="A58" s="359" t="s">
        <v>591</v>
      </c>
      <c r="B58" s="11"/>
      <c r="C58" s="63" t="n">
        <v>8</v>
      </c>
    </row>
    <row r="59" s="51" customFormat="true" ht="21.75" hidden="false" customHeight="true" outlineLevel="0" collapsed="false">
      <c r="A59" s="359" t="s">
        <v>592</v>
      </c>
      <c r="B59" s="11"/>
      <c r="C59" s="63" t="n">
        <v>0</v>
      </c>
    </row>
    <row r="60" s="51" customFormat="true" ht="21.75" hidden="false" customHeight="true" outlineLevel="0" collapsed="false">
      <c r="A60" s="359" t="s">
        <v>593</v>
      </c>
      <c r="B60" s="11"/>
      <c r="C60" s="63" t="n">
        <v>0</v>
      </c>
    </row>
    <row r="61" s="51" customFormat="true" ht="21.75" hidden="false" customHeight="true" outlineLevel="0" collapsed="false">
      <c r="A61" s="359" t="s">
        <v>575</v>
      </c>
      <c r="B61" s="4"/>
      <c r="C61" s="366" t="n">
        <v>11</v>
      </c>
    </row>
    <row r="62" s="51" customFormat="true" ht="21.75" hidden="false" customHeight="true" outlineLevel="0" collapsed="false">
      <c r="A62" s="359" t="s">
        <v>594</v>
      </c>
      <c r="B62" s="367"/>
      <c r="C62" s="368" t="n">
        <v>86</v>
      </c>
    </row>
    <row r="63" customFormat="false" ht="18.75" hidden="false" customHeight="false" outlineLevel="0" collapsed="false">
      <c r="A63" s="18" t="s">
        <v>595</v>
      </c>
      <c r="B63" s="369" t="s">
        <v>242</v>
      </c>
      <c r="C63" s="358" t="n">
        <f aca="false">SUM(C64,C65,C66,C67)</f>
        <v>8769</v>
      </c>
    </row>
    <row r="64" customFormat="false" ht="18.75" hidden="false" customHeight="false" outlineLevel="0" collapsed="false">
      <c r="A64" s="359" t="s">
        <v>596</v>
      </c>
      <c r="B64" s="369"/>
      <c r="C64" s="360" t="n">
        <v>4933</v>
      </c>
    </row>
    <row r="65" customFormat="false" ht="18.75" hidden="false" customHeight="false" outlineLevel="0" collapsed="false">
      <c r="A65" s="359" t="s">
        <v>597</v>
      </c>
      <c r="B65" s="369"/>
      <c r="C65" s="360" t="n">
        <v>3835</v>
      </c>
    </row>
    <row r="66" customFormat="false" ht="18.75" hidden="false" customHeight="false" outlineLevel="0" collapsed="false">
      <c r="A66" s="359" t="s">
        <v>598</v>
      </c>
      <c r="B66" s="369"/>
      <c r="C66" s="360" t="n">
        <v>0</v>
      </c>
    </row>
    <row r="67" customFormat="false" ht="18.75" hidden="false" customHeight="false" outlineLevel="0" collapsed="false">
      <c r="A67" s="359" t="s">
        <v>599</v>
      </c>
      <c r="B67" s="369"/>
      <c r="C67" s="360" t="n">
        <v>1</v>
      </c>
    </row>
    <row r="68" customFormat="false" ht="18.75" hidden="false" customHeight="false" outlineLevel="0" collapsed="false">
      <c r="A68" s="18" t="s">
        <v>600</v>
      </c>
      <c r="B68" s="369" t="s">
        <v>244</v>
      </c>
      <c r="C68" s="358" t="n">
        <f aca="false">SUM(C69,C70,C71)</f>
        <v>4862</v>
      </c>
    </row>
    <row r="69" customFormat="false" ht="18.75" hidden="false" customHeight="false" outlineLevel="0" collapsed="false">
      <c r="A69" s="359" t="s">
        <v>601</v>
      </c>
      <c r="B69" s="367"/>
      <c r="C69" s="368" t="n">
        <v>4409</v>
      </c>
    </row>
    <row r="70" customFormat="false" ht="18.75" hidden="false" customHeight="false" outlineLevel="0" collapsed="false">
      <c r="A70" s="359" t="s">
        <v>602</v>
      </c>
      <c r="B70" s="144"/>
      <c r="C70" s="63" t="n">
        <v>143</v>
      </c>
    </row>
    <row r="71" customFormat="false" ht="18.75" hidden="false" customHeight="false" outlineLevel="0" collapsed="false">
      <c r="A71" s="359" t="s">
        <v>603</v>
      </c>
      <c r="B71" s="370"/>
      <c r="C71" s="371" t="n">
        <v>310</v>
      </c>
    </row>
    <row r="72" customFormat="false" ht="18.75" hidden="false" customHeight="false" outlineLevel="0" collapsed="false">
      <c r="A72" s="18" t="s">
        <v>587</v>
      </c>
      <c r="B72" s="144" t="s">
        <v>320</v>
      </c>
      <c r="C72" s="358" t="n">
        <f aca="false">SUM(C73,C74,C75)</f>
        <v>211</v>
      </c>
    </row>
    <row r="73" customFormat="false" ht="18.75" hidden="false" customHeight="false" outlineLevel="0" collapsed="false">
      <c r="A73" s="359" t="s">
        <v>604</v>
      </c>
      <c r="B73" s="153"/>
      <c r="C73" s="368" t="n">
        <v>211</v>
      </c>
    </row>
    <row r="74" customFormat="false" ht="34.5" hidden="false" customHeight="false" outlineLevel="0" collapsed="false">
      <c r="A74" s="18" t="s">
        <v>605</v>
      </c>
      <c r="B74" s="168" t="n">
        <v>4020</v>
      </c>
      <c r="C74" s="372" t="n">
        <f aca="false">SUM(C75:C76)</f>
        <v>0</v>
      </c>
    </row>
    <row r="75" customFormat="false" ht="18.75" hidden="false" customHeight="false" outlineLevel="0" collapsed="false">
      <c r="A75" s="359"/>
      <c r="B75" s="168"/>
      <c r="C75" s="63" t="n">
        <v>0</v>
      </c>
    </row>
    <row r="76" customFormat="false" ht="18.75" hidden="true" customHeight="false" outlineLevel="0" collapsed="false">
      <c r="A76" s="359"/>
      <c r="B76" s="168"/>
      <c r="C76" s="63"/>
    </row>
    <row r="77" customFormat="false" ht="18.75" hidden="true" customHeight="false" outlineLevel="0" collapsed="false">
      <c r="A77" s="37"/>
    </row>
    <row r="78" customFormat="false" ht="18.75" hidden="true" customHeight="false" outlineLevel="0" collapsed="false">
      <c r="A78" s="37"/>
    </row>
    <row r="79" customFormat="false" ht="18.75" hidden="false" customHeight="false" outlineLevel="0" collapsed="false">
      <c r="A79" s="37" t="s">
        <v>606</v>
      </c>
      <c r="C79" s="2" t="s">
        <v>481</v>
      </c>
    </row>
    <row r="80" customFormat="false" ht="18.75" hidden="false" customHeight="false" outlineLevel="0" collapsed="false">
      <c r="A80" s="37"/>
    </row>
    <row r="81" customFormat="false" ht="18.75" hidden="false" customHeight="false" outlineLevel="0" collapsed="false">
      <c r="A81" s="37" t="s">
        <v>607</v>
      </c>
    </row>
    <row r="82" customFormat="false" ht="18.75" hidden="false" customHeight="false" outlineLevel="0" collapsed="false">
      <c r="A82" s="37"/>
    </row>
    <row r="83" customFormat="false" ht="18.75" hidden="false" customHeight="false" outlineLevel="0" collapsed="false">
      <c r="A83" s="37"/>
    </row>
    <row r="84" customFormat="false" ht="18.75" hidden="false" customHeight="false" outlineLevel="0" collapsed="false">
      <c r="A84" s="37"/>
    </row>
    <row r="85" customFormat="false" ht="18.75" hidden="false" customHeight="false" outlineLevel="0" collapsed="false">
      <c r="A85" s="37"/>
    </row>
    <row r="86" customFormat="false" ht="18.75" hidden="false" customHeight="false" outlineLevel="0" collapsed="false">
      <c r="A86" s="37"/>
    </row>
    <row r="87" customFormat="false" ht="18.75" hidden="false" customHeight="false" outlineLevel="0" collapsed="false">
      <c r="A87" s="37"/>
    </row>
    <row r="88" customFormat="false" ht="18.75" hidden="false" customHeight="false" outlineLevel="0" collapsed="false">
      <c r="A88" s="37"/>
    </row>
    <row r="89" customFormat="false" ht="18.75" hidden="false" customHeight="false" outlineLevel="0" collapsed="false">
      <c r="A89" s="37"/>
    </row>
    <row r="90" customFormat="false" ht="18.75" hidden="false" customHeight="false" outlineLevel="0" collapsed="false">
      <c r="A90" s="37"/>
    </row>
    <row r="91" customFormat="false" ht="18.75" hidden="false" customHeight="false" outlineLevel="0" collapsed="false">
      <c r="A91" s="37"/>
    </row>
    <row r="92" customFormat="false" ht="18.75" hidden="false" customHeight="false" outlineLevel="0" collapsed="false">
      <c r="A92" s="37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49"/>
      <c r="B1" s="349"/>
      <c r="C1" s="349"/>
      <c r="D1" s="349"/>
      <c r="E1" s="328" t="s">
        <v>608</v>
      </c>
      <c r="F1" s="328"/>
      <c r="G1" s="328"/>
    </row>
    <row r="2" customFormat="false" ht="48" hidden="false" customHeight="true" outlineLevel="0" collapsed="false">
      <c r="A2" s="373" t="s">
        <v>609</v>
      </c>
      <c r="B2" s="373"/>
      <c r="C2" s="373"/>
      <c r="D2" s="373"/>
      <c r="E2" s="373"/>
      <c r="F2" s="373"/>
      <c r="G2" s="373"/>
    </row>
    <row r="3" customFormat="false" ht="23.25" hidden="false" customHeight="true" outlineLevel="0" collapsed="false">
      <c r="A3" s="349"/>
      <c r="B3" s="349"/>
      <c r="C3" s="349"/>
      <c r="D3" s="349"/>
      <c r="E3" s="349"/>
      <c r="F3" s="349"/>
      <c r="G3" s="349" t="s">
        <v>489</v>
      </c>
    </row>
    <row r="4" customFormat="false" ht="18.75" hidden="false" customHeight="true" outlineLevel="0" collapsed="false">
      <c r="A4" s="374" t="s">
        <v>610</v>
      </c>
      <c r="B4" s="375"/>
      <c r="C4" s="375"/>
      <c r="D4" s="375"/>
      <c r="E4" s="375"/>
      <c r="F4" s="375"/>
      <c r="G4" s="375"/>
    </row>
    <row r="5" customFormat="false" ht="44.25" hidden="false" customHeight="true" outlineLevel="0" collapsed="false">
      <c r="A5" s="374"/>
      <c r="B5" s="376" t="n">
        <v>2017</v>
      </c>
      <c r="C5" s="376" t="n">
        <v>2018</v>
      </c>
      <c r="D5" s="376" t="n">
        <v>2019</v>
      </c>
      <c r="E5" s="376" t="n">
        <v>2020</v>
      </c>
      <c r="F5" s="376" t="n">
        <v>2021</v>
      </c>
      <c r="G5" s="376" t="s">
        <v>611</v>
      </c>
    </row>
    <row r="6" customFormat="false" ht="24" hidden="false" customHeight="true" outlineLevel="0" collapsed="false">
      <c r="A6" s="377" t="s">
        <v>612</v>
      </c>
      <c r="B6" s="376" t="n">
        <v>26607</v>
      </c>
      <c r="C6" s="376" t="n">
        <v>36503</v>
      </c>
      <c r="D6" s="376" t="n">
        <v>36493</v>
      </c>
      <c r="E6" s="376" t="n">
        <v>37292</v>
      </c>
      <c r="F6" s="376" t="n">
        <v>38500</v>
      </c>
      <c r="G6" s="376" t="n">
        <v>41860</v>
      </c>
    </row>
    <row r="7" customFormat="false" ht="21" hidden="false" customHeight="true" outlineLevel="0" collapsed="false">
      <c r="A7" s="377" t="s">
        <v>613</v>
      </c>
      <c r="B7" s="376" t="n">
        <v>26697</v>
      </c>
      <c r="C7" s="376" t="n">
        <v>36434</v>
      </c>
      <c r="D7" s="376" t="n">
        <v>36434</v>
      </c>
      <c r="E7" s="376" t="n">
        <v>37140</v>
      </c>
      <c r="F7" s="376" t="n">
        <v>38478</v>
      </c>
      <c r="G7" s="376" t="n">
        <v>41660</v>
      </c>
    </row>
    <row r="8" customFormat="false" ht="20.25" hidden="false" customHeight="true" outlineLevel="0" collapsed="false">
      <c r="A8" s="377" t="s">
        <v>614</v>
      </c>
      <c r="B8" s="376" t="n">
        <f aca="false">B6-B7</f>
        <v>-90</v>
      </c>
      <c r="C8" s="376" t="n">
        <f aca="false">C6-C7</f>
        <v>69</v>
      </c>
      <c r="D8" s="376" t="n">
        <f aca="false">D6-D7</f>
        <v>59</v>
      </c>
      <c r="E8" s="376" t="n">
        <f aca="false">E6-E7</f>
        <v>152</v>
      </c>
      <c r="F8" s="376" t="n">
        <f aca="false">F6-F7</f>
        <v>22</v>
      </c>
      <c r="G8" s="376" t="n">
        <f aca="false">G6-G7</f>
        <v>200</v>
      </c>
    </row>
    <row r="9" customFormat="false" ht="20.25" hidden="false" customHeight="true" outlineLevel="0" collapsed="false">
      <c r="A9" s="377" t="s">
        <v>615</v>
      </c>
      <c r="B9" s="376"/>
      <c r="C9" s="376"/>
      <c r="D9" s="376"/>
      <c r="E9" s="376"/>
      <c r="F9" s="376"/>
      <c r="G9" s="376"/>
    </row>
    <row r="10" customFormat="false" ht="37.5" hidden="false" customHeight="true" outlineLevel="0" collapsed="false">
      <c r="A10" s="377" t="s">
        <v>616</v>
      </c>
      <c r="B10" s="376" t="n">
        <v>152</v>
      </c>
      <c r="C10" s="376" t="n">
        <f aca="false">B10+C8-C9</f>
        <v>221</v>
      </c>
      <c r="D10" s="376" t="n">
        <f aca="false">C10+D8-D9</f>
        <v>280</v>
      </c>
      <c r="E10" s="378" t="n">
        <f aca="false">D10+E8-E9</f>
        <v>432</v>
      </c>
      <c r="F10" s="378" t="n">
        <f aca="false">E10+F8-F9</f>
        <v>454</v>
      </c>
      <c r="G10" s="378" t="n">
        <f aca="false">F10+G8-G9</f>
        <v>654</v>
      </c>
    </row>
    <row r="11" s="380" customFormat="true" ht="41.25" hidden="false" customHeight="true" outlineLevel="0" collapsed="false">
      <c r="A11" s="377" t="s">
        <v>617</v>
      </c>
      <c r="B11" s="376" t="n">
        <v>4793</v>
      </c>
      <c r="C11" s="376" t="n">
        <v>9128</v>
      </c>
      <c r="D11" s="376" t="n">
        <v>7220</v>
      </c>
      <c r="E11" s="376" t="n">
        <v>8914</v>
      </c>
      <c r="F11" s="376" t="n">
        <v>10192</v>
      </c>
      <c r="G11" s="379"/>
    </row>
    <row r="12" s="380" customFormat="true" ht="36.75" hidden="false" customHeight="true" outlineLevel="0" collapsed="false">
      <c r="A12" s="377" t="s">
        <v>618</v>
      </c>
      <c r="B12" s="376" t="n">
        <v>4633</v>
      </c>
      <c r="C12" s="376" t="n">
        <v>2511</v>
      </c>
      <c r="D12" s="376" t="n">
        <v>8330</v>
      </c>
      <c r="E12" s="376" t="n">
        <v>7502</v>
      </c>
      <c r="F12" s="376" t="n">
        <v>8166</v>
      </c>
      <c r="G12" s="379"/>
    </row>
    <row r="13" s="380" customFormat="true" ht="41.25" hidden="false" customHeight="true" outlineLevel="0" collapsed="false">
      <c r="A13" s="381" t="s">
        <v>619</v>
      </c>
      <c r="B13" s="376" t="n">
        <v>184</v>
      </c>
      <c r="C13" s="376" t="n">
        <v>191</v>
      </c>
      <c r="D13" s="376" t="n">
        <v>180</v>
      </c>
      <c r="E13" s="376" t="n">
        <v>180</v>
      </c>
      <c r="F13" s="376" t="n">
        <v>167</v>
      </c>
      <c r="G13" s="376" t="n">
        <v>200</v>
      </c>
    </row>
    <row r="14" s="380" customFormat="true" ht="33.75" hidden="false" customHeight="true" outlineLevel="0" collapsed="false">
      <c r="A14" s="382" t="s">
        <v>620</v>
      </c>
      <c r="B14" s="383" t="n">
        <v>177</v>
      </c>
      <c r="C14" s="383" t="n">
        <v>174</v>
      </c>
      <c r="D14" s="383" t="n">
        <v>165</v>
      </c>
      <c r="E14" s="383" t="n">
        <v>161</v>
      </c>
      <c r="F14" s="383" t="n">
        <v>145</v>
      </c>
      <c r="G14" s="383" t="n">
        <v>155</v>
      </c>
    </row>
    <row r="15" s="380" customFormat="true" ht="51" hidden="false" customHeight="true" outlineLevel="0" collapsed="false">
      <c r="A15" s="381" t="s">
        <v>621</v>
      </c>
      <c r="B15" s="383" t="n">
        <v>303</v>
      </c>
      <c r="C15" s="383" t="n">
        <v>298</v>
      </c>
      <c r="D15" s="383" t="n">
        <v>295</v>
      </c>
      <c r="E15" s="383" t="n">
        <v>290</v>
      </c>
      <c r="F15" s="383" t="n">
        <v>250</v>
      </c>
      <c r="G15" s="383" t="n">
        <v>262</v>
      </c>
    </row>
    <row r="16" customFormat="false" ht="35.25" hidden="false" customHeight="true" outlineLevel="0" collapsed="false">
      <c r="A16" s="384" t="s">
        <v>622</v>
      </c>
      <c r="B16" s="384"/>
      <c r="C16" s="384"/>
      <c r="D16" s="384"/>
      <c r="E16" s="384"/>
      <c r="F16" s="384"/>
      <c r="G16" s="384"/>
    </row>
    <row r="18" customFormat="false" ht="18.75" hidden="false" customHeight="true" outlineLevel="0" collapsed="false">
      <c r="A18" s="385" t="s">
        <v>512</v>
      </c>
      <c r="B18" s="92" t="s">
        <v>481</v>
      </c>
      <c r="C18" s="92"/>
      <c r="D18" s="92"/>
    </row>
    <row r="19" customFormat="false" ht="18.75" hidden="false" customHeight="false" outlineLevel="0" collapsed="false">
      <c r="A19" s="386"/>
    </row>
    <row r="20" customFormat="false" ht="18.75" hidden="false" customHeight="false" outlineLevel="0" collapsed="false">
      <c r="A20" s="387" t="s">
        <v>543</v>
      </c>
      <c r="B20" s="388"/>
    </row>
    <row r="21" customFormat="false" ht="12.75" hidden="false" customHeight="false" outlineLevel="0" collapsed="false">
      <c r="A21" s="389"/>
    </row>
  </sheetData>
  <mergeCells count="6">
    <mergeCell ref="E1:G1"/>
    <mergeCell ref="A2:G2"/>
    <mergeCell ref="A4:A5"/>
    <mergeCell ref="B4:G4"/>
    <mergeCell ref="A16:G16"/>
    <mergeCell ref="B18:D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18.75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3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8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 t="s">
        <v>80</v>
      </c>
      <c r="C21" s="58"/>
      <c r="D21" s="58"/>
      <c r="E21" s="62"/>
      <c r="F21" s="63" t="s">
        <v>81</v>
      </c>
      <c r="G21" s="6" t="n">
        <v>19420911</v>
      </c>
    </row>
    <row r="22" customFormat="false" ht="28.5" hidden="false" customHeight="true" outlineLevel="0" collapsed="false">
      <c r="A22" s="57" t="s">
        <v>82</v>
      </c>
      <c r="B22" s="58" t="s">
        <v>83</v>
      </c>
      <c r="C22" s="58"/>
      <c r="D22" s="58"/>
      <c r="E22" s="64"/>
      <c r="F22" s="63" t="s">
        <v>84</v>
      </c>
      <c r="G22" s="6" t="n">
        <v>150</v>
      </c>
    </row>
    <row r="23" customFormat="false" ht="27" hidden="false" customHeight="true" outlineLevel="0" collapsed="false">
      <c r="A23" s="57" t="s">
        <v>85</v>
      </c>
      <c r="B23" s="58" t="s">
        <v>86</v>
      </c>
      <c r="C23" s="58"/>
      <c r="D23" s="58"/>
      <c r="E23" s="64"/>
      <c r="F23" s="63" t="s">
        <v>87</v>
      </c>
      <c r="G23" s="6" t="n">
        <v>3210300000</v>
      </c>
    </row>
    <row r="24" customFormat="false" ht="27" hidden="false" customHeight="true" outlineLevel="0" collapsed="false">
      <c r="A24" s="61" t="s">
        <v>88</v>
      </c>
      <c r="B24" s="58" t="s">
        <v>89</v>
      </c>
      <c r="C24" s="58"/>
      <c r="D24" s="58"/>
      <c r="E24" s="62"/>
      <c r="F24" s="63" t="s">
        <v>90</v>
      </c>
      <c r="G24" s="6" t="n">
        <v>32</v>
      </c>
    </row>
    <row r="25" customFormat="false" ht="24.75" hidden="false" customHeight="true" outlineLevel="0" collapsed="false">
      <c r="A25" s="61" t="s">
        <v>91</v>
      </c>
      <c r="B25" s="58" t="s">
        <v>92</v>
      </c>
      <c r="C25" s="58"/>
      <c r="D25" s="58"/>
      <c r="E25" s="62"/>
      <c r="F25" s="63" t="s">
        <v>93</v>
      </c>
      <c r="G25" s="6" t="n">
        <v>1007</v>
      </c>
    </row>
    <row r="26" customFormat="false" ht="33.75" hidden="false" customHeight="true" outlineLevel="0" collapsed="false">
      <c r="A26" s="61" t="s">
        <v>94</v>
      </c>
      <c r="B26" s="58" t="s">
        <v>95</v>
      </c>
      <c r="C26" s="58"/>
      <c r="D26" s="58"/>
      <c r="E26" s="62"/>
      <c r="F26" s="63" t="s">
        <v>96</v>
      </c>
      <c r="G26" s="6" t="n">
        <v>81.1</v>
      </c>
    </row>
    <row r="27" customFormat="false" ht="40.5" hidden="false" customHeight="true" outlineLevel="0" collapsed="false">
      <c r="A27" s="61" t="s">
        <v>97</v>
      </c>
      <c r="B27" s="58"/>
      <c r="C27" s="58"/>
      <c r="D27" s="58"/>
      <c r="E27" s="65" t="s">
        <v>98</v>
      </c>
      <c r="F27" s="65"/>
      <c r="G27" s="66"/>
    </row>
    <row r="28" customFormat="false" ht="36" hidden="false" customHeight="true" outlineLevel="0" collapsed="false">
      <c r="A28" s="61" t="s">
        <v>99</v>
      </c>
      <c r="B28" s="58" t="s">
        <v>92</v>
      </c>
      <c r="C28" s="58"/>
      <c r="D28" s="58"/>
      <c r="E28" s="65" t="s">
        <v>100</v>
      </c>
      <c r="F28" s="65"/>
      <c r="G28" s="66"/>
    </row>
    <row r="29" customFormat="false" ht="33" hidden="false" customHeight="true" outlineLevel="0" collapsed="false">
      <c r="A29" s="61" t="s">
        <v>101</v>
      </c>
      <c r="B29" s="58" t="n">
        <v>167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102</v>
      </c>
      <c r="B30" s="58" t="s">
        <v>103</v>
      </c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104</v>
      </c>
      <c r="B31" s="58" t="s">
        <v>105</v>
      </c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106</v>
      </c>
      <c r="B32" s="58" t="s">
        <v>107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92"/>
      <c r="F88" s="92"/>
      <c r="G88" s="9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K85" activeCellId="0" sqref="K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38" width="5.85"/>
    <col collapsed="false" customWidth="true" hidden="false" outlineLevel="0" max="3" min="3" style="38" width="17.99"/>
    <col collapsed="false" customWidth="true" hidden="false" outlineLevel="0" max="4" min="4" style="38" width="17.7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3.99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6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108</v>
      </c>
      <c r="F3" s="9"/>
      <c r="G3" s="9"/>
      <c r="H3" s="9"/>
      <c r="I3" s="95" t="s">
        <v>109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10</v>
      </c>
      <c r="H4" s="10" t="s">
        <v>111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8" t="s">
        <v>112</v>
      </c>
      <c r="B6" s="18"/>
      <c r="C6" s="18"/>
      <c r="D6" s="18"/>
      <c r="E6" s="18"/>
      <c r="F6" s="18"/>
      <c r="G6" s="18"/>
      <c r="H6" s="18"/>
      <c r="I6" s="18"/>
    </row>
    <row r="7" s="70" customFormat="true" ht="42.75" hidden="false" customHeight="true" outlineLevel="0" collapsed="false">
      <c r="A7" s="98" t="s">
        <v>113</v>
      </c>
      <c r="B7" s="11" t="n">
        <v>1000</v>
      </c>
      <c r="C7" s="35" t="n">
        <v>36014</v>
      </c>
      <c r="D7" s="35" t="n">
        <f aca="false">F7</f>
        <v>36920</v>
      </c>
      <c r="E7" s="35" t="n">
        <v>34452</v>
      </c>
      <c r="F7" s="35" t="n">
        <f aca="false">'[38]1. Фін результат'!F7+'[39]1. Фін результат'!F7+'[40]1. Фін результат'!F7+'[41]1. Фін результат'!F7</f>
        <v>36920</v>
      </c>
      <c r="G7" s="17" t="n">
        <f aca="false">F7-E7</f>
        <v>2468</v>
      </c>
      <c r="H7" s="99" t="n">
        <f aca="false">F7/E7*100</f>
        <v>107.163589922211</v>
      </c>
      <c r="I7" s="100"/>
    </row>
    <row r="8" customFormat="false" ht="44.25" hidden="false" customHeight="true" outlineLevel="0" collapsed="false">
      <c r="A8" s="98" t="s">
        <v>114</v>
      </c>
      <c r="B8" s="101" t="n">
        <v>1010</v>
      </c>
      <c r="C8" s="17" t="n">
        <f aca="false">SUM(C9:C16)</f>
        <v>-30814</v>
      </c>
      <c r="D8" s="17" t="n">
        <f aca="false">SUM(D9:D16)</f>
        <v>-30938</v>
      </c>
      <c r="E8" s="17" t="n">
        <f aca="false">SUM(E9:E16)</f>
        <v>-29288</v>
      </c>
      <c r="F8" s="17" t="n">
        <f aca="false">SUM(F9:F16)</f>
        <v>-30938</v>
      </c>
      <c r="G8" s="17" t="n">
        <f aca="false">F8-E8</f>
        <v>-1650</v>
      </c>
      <c r="H8" s="99" t="n">
        <f aca="false">F8/E8*100</f>
        <v>105.633706637531</v>
      </c>
      <c r="I8" s="100"/>
    </row>
    <row r="9" s="51" customFormat="true" ht="22.5" hidden="false" customHeight="true" outlineLevel="0" collapsed="false">
      <c r="A9" s="102" t="s">
        <v>115</v>
      </c>
      <c r="B9" s="7" t="n">
        <v>1011</v>
      </c>
      <c r="C9" s="33" t="n">
        <v>-1326</v>
      </c>
      <c r="D9" s="31" t="n">
        <f aca="false">F9</f>
        <v>-1639</v>
      </c>
      <c r="E9" s="33" t="n">
        <v>-756</v>
      </c>
      <c r="F9" s="31" t="n">
        <f aca="false">'[38]1. Фін результат'!F9+'[39]1. Фін результат'!F9+'[40]1. Фін результат'!F9+'[41]1. Фін результат'!F9</f>
        <v>-1639</v>
      </c>
      <c r="G9" s="17" t="n">
        <f aca="false">F9-E9</f>
        <v>-883</v>
      </c>
      <c r="H9" s="99" t="n">
        <f aca="false">F9/E9*100</f>
        <v>216.798941798942</v>
      </c>
      <c r="I9" s="100"/>
    </row>
    <row r="10" s="51" customFormat="true" ht="21" hidden="false" customHeight="true" outlineLevel="0" collapsed="false">
      <c r="A10" s="102" t="s">
        <v>116</v>
      </c>
      <c r="B10" s="7" t="n">
        <v>1012</v>
      </c>
      <c r="C10" s="33" t="n">
        <v>-724</v>
      </c>
      <c r="D10" s="31" t="n">
        <f aca="false">F10</f>
        <v>-869</v>
      </c>
      <c r="E10" s="33" t="n">
        <v>-732</v>
      </c>
      <c r="F10" s="31" t="n">
        <f aca="false">'[38]1. Фін результат'!F10+'[39]1. Фін результат'!F10+'[40]1. Фін результат'!F10+'[41]1. Фін результат'!F10</f>
        <v>-869</v>
      </c>
      <c r="G10" s="17" t="n">
        <f aca="false">F10-E10</f>
        <v>-137</v>
      </c>
      <c r="H10" s="99" t="n">
        <f aca="false">F10/E10*100</f>
        <v>118.715846994536</v>
      </c>
      <c r="I10" s="100"/>
    </row>
    <row r="11" s="51" customFormat="true" ht="21" hidden="false" customHeight="true" outlineLevel="0" collapsed="false">
      <c r="A11" s="102" t="s">
        <v>117</v>
      </c>
      <c r="B11" s="7" t="n">
        <v>1013</v>
      </c>
      <c r="C11" s="33" t="n">
        <v>-1957</v>
      </c>
      <c r="D11" s="31" t="n">
        <f aca="false">F11</f>
        <v>-1812</v>
      </c>
      <c r="E11" s="33" t="n">
        <v>-1892</v>
      </c>
      <c r="F11" s="31" t="n">
        <f aca="false">'[38]1. Фін результат'!F11+'[39]1. Фін результат'!F11+'[40]1. Фін результат'!F11+'[41]1. Фін результат'!F11</f>
        <v>-1812</v>
      </c>
      <c r="G11" s="17" t="n">
        <f aca="false">F11-E11</f>
        <v>80</v>
      </c>
      <c r="H11" s="99" t="n">
        <f aca="false">F11/E11*100</f>
        <v>95.7716701902748</v>
      </c>
      <c r="I11" s="100"/>
    </row>
    <row r="12" s="51" customFormat="true" ht="21" hidden="false" customHeight="true" outlineLevel="0" collapsed="false">
      <c r="A12" s="102" t="s">
        <v>118</v>
      </c>
      <c r="B12" s="7" t="n">
        <v>1014</v>
      </c>
      <c r="C12" s="33" t="n">
        <v>-15394</v>
      </c>
      <c r="D12" s="31" t="n">
        <f aca="false">F12</f>
        <v>-15525</v>
      </c>
      <c r="E12" s="33" t="n">
        <v>-16092</v>
      </c>
      <c r="F12" s="31" t="n">
        <f aca="false">'[38]1. Фін результат'!F12+'[39]1. Фін результат'!F12+'[40]1. Фін результат'!F12+'[41]1. Фін результат'!F12</f>
        <v>-15525</v>
      </c>
      <c r="G12" s="17" t="n">
        <f aca="false">F12-E12</f>
        <v>567</v>
      </c>
      <c r="H12" s="99" t="n">
        <f aca="false">F12/E12*100</f>
        <v>96.4765100671141</v>
      </c>
      <c r="I12" s="100"/>
    </row>
    <row r="13" s="51" customFormat="true" ht="19.5" hidden="false" customHeight="true" outlineLevel="0" collapsed="false">
      <c r="A13" s="102" t="s">
        <v>119</v>
      </c>
      <c r="B13" s="7" t="n">
        <v>1015</v>
      </c>
      <c r="C13" s="33" t="n">
        <v>-3303</v>
      </c>
      <c r="D13" s="31" t="n">
        <f aca="false">F13</f>
        <v>-3326</v>
      </c>
      <c r="E13" s="33" t="n">
        <v>-3540</v>
      </c>
      <c r="F13" s="31" t="n">
        <f aca="false">'[38]1. Фін результат'!F13+'[39]1. Фін результат'!F13+'[40]1. Фін результат'!F13+'[41]1. Фін результат'!F13</f>
        <v>-3326</v>
      </c>
      <c r="G13" s="17" t="n">
        <f aca="false">F13-E13</f>
        <v>214</v>
      </c>
      <c r="H13" s="99" t="n">
        <f aca="false">F13/E13*100</f>
        <v>93.954802259887</v>
      </c>
      <c r="I13" s="100"/>
    </row>
    <row r="14" s="51" customFormat="true" ht="48" hidden="false" customHeight="true" outlineLevel="0" collapsed="false">
      <c r="A14" s="102" t="s">
        <v>120</v>
      </c>
      <c r="B14" s="7" t="n">
        <v>1016</v>
      </c>
      <c r="C14" s="33" t="s">
        <v>121</v>
      </c>
      <c r="D14" s="33" t="s">
        <v>121</v>
      </c>
      <c r="E14" s="33" t="s">
        <v>121</v>
      </c>
      <c r="F14" s="33" t="s">
        <v>121</v>
      </c>
      <c r="G14" s="17" t="e">
        <f aca="false">F14-E14</f>
        <v>#VALUE!</v>
      </c>
      <c r="H14" s="99" t="e">
        <f aca="false">F14/E14*100</f>
        <v>#VALUE!</v>
      </c>
      <c r="I14" s="100"/>
    </row>
    <row r="15" s="51" customFormat="true" ht="33" hidden="false" customHeight="true" outlineLevel="0" collapsed="false">
      <c r="A15" s="102" t="s">
        <v>122</v>
      </c>
      <c r="B15" s="7" t="n">
        <v>1017</v>
      </c>
      <c r="C15" s="33" t="n">
        <v>-219</v>
      </c>
      <c r="D15" s="31" t="n">
        <f aca="false">F15</f>
        <v>-222</v>
      </c>
      <c r="E15" s="33" t="n">
        <v>-220</v>
      </c>
      <c r="F15" s="31" t="n">
        <f aca="false">'[38]1. Фін результат'!F15+'[39]1. Фін результат'!F15+'[40]1. Фін результат'!F15+'[41]1. Фін результат'!F15</f>
        <v>-222</v>
      </c>
      <c r="G15" s="17" t="n">
        <f aca="false">F15-E15</f>
        <v>-2</v>
      </c>
      <c r="H15" s="99" t="n">
        <f aca="false">F15/E15*100</f>
        <v>100.909090909091</v>
      </c>
      <c r="I15" s="100"/>
    </row>
    <row r="16" s="51" customFormat="true" ht="22.5" hidden="false" customHeight="true" outlineLevel="0" collapsed="false">
      <c r="A16" s="102" t="s">
        <v>123</v>
      </c>
      <c r="B16" s="7" t="n">
        <v>1018</v>
      </c>
      <c r="C16" s="33" t="n">
        <v>-7891</v>
      </c>
      <c r="D16" s="31" t="n">
        <f aca="false">F16</f>
        <v>-7545</v>
      </c>
      <c r="E16" s="33" t="n">
        <v>-6056</v>
      </c>
      <c r="F16" s="31" t="n">
        <f aca="false">'[38]1. Фін результат'!F16+'[39]1. Фін результат'!F16+'[40]1. Фін результат'!F16+'[41]1. Фін результат'!F16</f>
        <v>-7545</v>
      </c>
      <c r="G16" s="17" t="n">
        <f aca="false">F16-E16</f>
        <v>-1489</v>
      </c>
      <c r="H16" s="99" t="n">
        <f aca="false">F16/E16*100</f>
        <v>124.587186261559</v>
      </c>
      <c r="I16" s="100"/>
    </row>
    <row r="17" s="70" customFormat="true" ht="27.75" hidden="false" customHeight="true" outlineLevel="0" collapsed="false">
      <c r="A17" s="103" t="s">
        <v>124</v>
      </c>
      <c r="B17" s="101" t="n">
        <v>1020</v>
      </c>
      <c r="C17" s="104" t="n">
        <f aca="false">SUM(C7,C8)</f>
        <v>5200</v>
      </c>
      <c r="D17" s="104" t="n">
        <f aca="false">SUM(D7,D8)</f>
        <v>5982</v>
      </c>
      <c r="E17" s="104" t="n">
        <f aca="false">SUM(E7,E8)</f>
        <v>5164</v>
      </c>
      <c r="F17" s="104" t="n">
        <f aca="false">SUM(F7,F8)</f>
        <v>5982</v>
      </c>
      <c r="G17" s="104" t="n">
        <f aca="false">F17-E17</f>
        <v>818</v>
      </c>
      <c r="H17" s="105" t="n">
        <f aca="false">F17/E17*100</f>
        <v>115.84043377227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8" t="s">
        <v>125</v>
      </c>
      <c r="B19" s="11" t="n">
        <v>1030</v>
      </c>
      <c r="C19" s="33" t="n">
        <v>1278</v>
      </c>
      <c r="D19" s="31" t="n">
        <f aca="false">F19</f>
        <v>1580</v>
      </c>
      <c r="E19" s="31" t="n">
        <v>1000</v>
      </c>
      <c r="F19" s="31" t="n">
        <f aca="false">'[38]1. Фін результат'!F19+'[39]1. Фін результат'!F19+'[40]1. Фін результат'!F19+'[41]1. Фін результат'!F19</f>
        <v>1580</v>
      </c>
      <c r="G19" s="14" t="n">
        <f aca="false">F19-E19</f>
        <v>580</v>
      </c>
      <c r="H19" s="105" t="n">
        <f aca="false">F19/E19*100</f>
        <v>158</v>
      </c>
      <c r="I19" s="100"/>
    </row>
    <row r="20" customFormat="false" ht="16.5" hidden="false" customHeight="true" outlineLevel="0" collapsed="false">
      <c r="A20" s="102" t="s">
        <v>126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7</v>
      </c>
      <c r="B21" s="101" t="n">
        <v>1040</v>
      </c>
      <c r="C21" s="17" t="n">
        <f aca="false">SUM(C22:C41,C43)</f>
        <v>-5719</v>
      </c>
      <c r="D21" s="17" t="n">
        <f aca="false">SUM(D22:D41,D43)</f>
        <v>-6476</v>
      </c>
      <c r="E21" s="17" t="n">
        <f aca="false">SUM(E22:E41,E43)</f>
        <v>-5556</v>
      </c>
      <c r="F21" s="17" t="n">
        <f aca="false">SUM(F22:F41,F43)</f>
        <v>-6476</v>
      </c>
      <c r="G21" s="17" t="n">
        <f aca="false">F21-E21</f>
        <v>-920</v>
      </c>
      <c r="H21" s="105" t="n">
        <f aca="false">F21/E21*100</f>
        <v>116.558675305976</v>
      </c>
      <c r="I21" s="100"/>
    </row>
    <row r="22" customFormat="false" ht="33.75" hidden="false" customHeight="true" outlineLevel="0" collapsed="false">
      <c r="A22" s="102" t="s">
        <v>128</v>
      </c>
      <c r="B22" s="11" t="n">
        <v>1041</v>
      </c>
      <c r="C22" s="33" t="s">
        <v>121</v>
      </c>
      <c r="D22" s="33" t="str">
        <f aca="false">F22</f>
        <v>(    )</v>
      </c>
      <c r="E22" s="33" t="s">
        <v>121</v>
      </c>
      <c r="F22" s="33" t="s">
        <v>121</v>
      </c>
      <c r="G22" s="34"/>
      <c r="H22" s="107"/>
      <c r="I22" s="100"/>
    </row>
    <row r="23" customFormat="false" ht="21.75" hidden="false" customHeight="true" outlineLevel="0" collapsed="false">
      <c r="A23" s="102" t="s">
        <v>129</v>
      </c>
      <c r="B23" s="11" t="n">
        <v>1042</v>
      </c>
      <c r="C23" s="33" t="s">
        <v>121</v>
      </c>
      <c r="D23" s="33" t="str">
        <f aca="false">F23</f>
        <v>(    )</v>
      </c>
      <c r="E23" s="33" t="s">
        <v>121</v>
      </c>
      <c r="F23" s="33" t="s">
        <v>121</v>
      </c>
      <c r="G23" s="34"/>
      <c r="H23" s="107"/>
      <c r="I23" s="100"/>
    </row>
    <row r="24" customFormat="false" ht="21.75" hidden="false" customHeight="true" outlineLevel="0" collapsed="false">
      <c r="A24" s="102" t="s">
        <v>130</v>
      </c>
      <c r="B24" s="11" t="n">
        <v>1043</v>
      </c>
      <c r="C24" s="33" t="s">
        <v>121</v>
      </c>
      <c r="D24" s="33" t="str">
        <f aca="false">F24</f>
        <v>(    )</v>
      </c>
      <c r="E24" s="33" t="s">
        <v>121</v>
      </c>
      <c r="F24" s="33" t="s">
        <v>121</v>
      </c>
      <c r="G24" s="34"/>
      <c r="H24" s="107"/>
      <c r="I24" s="100"/>
    </row>
    <row r="25" customFormat="false" ht="21.75" hidden="false" customHeight="true" outlineLevel="0" collapsed="false">
      <c r="A25" s="102" t="s">
        <v>131</v>
      </c>
      <c r="B25" s="11" t="n">
        <v>1044</v>
      </c>
      <c r="C25" s="33" t="s">
        <v>121</v>
      </c>
      <c r="D25" s="33" t="str">
        <f aca="false">F25</f>
        <v>(    )</v>
      </c>
      <c r="E25" s="33" t="s">
        <v>121</v>
      </c>
      <c r="F25" s="33" t="s">
        <v>121</v>
      </c>
      <c r="G25" s="34"/>
      <c r="H25" s="107"/>
      <c r="I25" s="100"/>
    </row>
    <row r="26" customFormat="false" ht="19.5" hidden="false" customHeight="true" outlineLevel="0" collapsed="false">
      <c r="A26" s="102" t="s">
        <v>132</v>
      </c>
      <c r="B26" s="11" t="n">
        <v>1045</v>
      </c>
      <c r="C26" s="33" t="s">
        <v>121</v>
      </c>
      <c r="D26" s="33" t="str">
        <f aca="false">F26</f>
        <v>(    )</v>
      </c>
      <c r="E26" s="33" t="s">
        <v>121</v>
      </c>
      <c r="F26" s="33" t="s">
        <v>121</v>
      </c>
      <c r="G26" s="34"/>
      <c r="H26" s="107"/>
      <c r="I26" s="100"/>
    </row>
    <row r="27" s="51" customFormat="true" ht="20.1" hidden="false" customHeight="true" outlineLevel="0" collapsed="false">
      <c r="A27" s="102" t="s">
        <v>133</v>
      </c>
      <c r="B27" s="11" t="n">
        <v>1046</v>
      </c>
      <c r="C27" s="33" t="n">
        <v>-7</v>
      </c>
      <c r="D27" s="31" t="n">
        <f aca="false">F27</f>
        <v>-3</v>
      </c>
      <c r="E27" s="33" t="n">
        <v>-8</v>
      </c>
      <c r="F27" s="31" t="n">
        <f aca="false">'[39]1. Фін результат'!F27+'[40]1. Фін результат'!F27+'[41]1. Фін результат'!F27</f>
        <v>-3</v>
      </c>
      <c r="G27" s="34"/>
      <c r="H27" s="107"/>
      <c r="I27" s="100"/>
    </row>
    <row r="28" s="51" customFormat="true" ht="20.1" hidden="false" customHeight="true" outlineLevel="0" collapsed="false">
      <c r="A28" s="102" t="s">
        <v>134</v>
      </c>
      <c r="B28" s="11" t="n">
        <v>1047</v>
      </c>
      <c r="C28" s="33" t="n">
        <v>-20</v>
      </c>
      <c r="D28" s="31" t="n">
        <f aca="false">F28</f>
        <v>-23</v>
      </c>
      <c r="E28" s="33" t="n">
        <v>-20</v>
      </c>
      <c r="F28" s="31" t="n">
        <f aca="false">'[38]1. Фін результат'!F28+'[39]1. Фін результат'!F28+'[40]1. Фін результат'!F28+'[41]1. Фін результат'!F28</f>
        <v>-23</v>
      </c>
      <c r="G28" s="34"/>
      <c r="H28" s="107"/>
      <c r="I28" s="100"/>
    </row>
    <row r="29" s="51" customFormat="true" ht="20.25" hidden="false" customHeight="true" outlineLevel="0" collapsed="false">
      <c r="A29" s="102" t="s">
        <v>118</v>
      </c>
      <c r="B29" s="11" t="n">
        <v>1048</v>
      </c>
      <c r="C29" s="33" t="n">
        <v>-4037</v>
      </c>
      <c r="D29" s="31" t="n">
        <f aca="false">F29</f>
        <v>-4459</v>
      </c>
      <c r="E29" s="33" t="n">
        <v>-4040</v>
      </c>
      <c r="F29" s="31" t="n">
        <f aca="false">'[38]1. Фін результат'!F29+'[39]1. Фін результат'!F29+'[40]1. Фін результат'!F29+'[41]1. Фін результат'!F29</f>
        <v>-4459</v>
      </c>
      <c r="G29" s="34"/>
      <c r="H29" s="107"/>
      <c r="I29" s="100"/>
    </row>
    <row r="30" s="51" customFormat="true" ht="20.25" hidden="false" customHeight="true" outlineLevel="0" collapsed="false">
      <c r="A30" s="102" t="s">
        <v>119</v>
      </c>
      <c r="B30" s="11" t="n">
        <v>1049</v>
      </c>
      <c r="C30" s="33" t="n">
        <v>-865</v>
      </c>
      <c r="D30" s="31" t="n">
        <f aca="false">F30</f>
        <v>-947</v>
      </c>
      <c r="E30" s="33" t="n">
        <v>-888</v>
      </c>
      <c r="F30" s="31" t="n">
        <f aca="false">'[38]1. Фін результат'!F30+'[39]1. Фін результат'!F30+'[40]1. Фін результат'!F30+'[41]1. Фін результат'!F30</f>
        <v>-947</v>
      </c>
      <c r="G30" s="34"/>
      <c r="H30" s="107"/>
      <c r="I30" s="100"/>
    </row>
    <row r="31" s="51" customFormat="true" ht="35.25" hidden="false" customHeight="true" outlineLevel="0" collapsed="false">
      <c r="A31" s="102" t="s">
        <v>135</v>
      </c>
      <c r="B31" s="11" t="n">
        <v>1050</v>
      </c>
      <c r="C31" s="33" t="n">
        <v>-54</v>
      </c>
      <c r="D31" s="31" t="n">
        <f aca="false">F31</f>
        <v>-18</v>
      </c>
      <c r="E31" s="33" t="n">
        <v>-24</v>
      </c>
      <c r="F31" s="31" t="n">
        <f aca="false">'[38]1. Фін результат'!F31+'[39]1. Фін результат'!F31+'[40]1. Фін результат'!F31+'[41]1. Фін результат'!F31</f>
        <v>-18</v>
      </c>
      <c r="G31" s="34"/>
      <c r="H31" s="107"/>
      <c r="I31" s="100"/>
    </row>
    <row r="32" s="51" customFormat="true" ht="46.5" hidden="false" customHeight="true" outlineLevel="0" collapsed="false">
      <c r="A32" s="102" t="s">
        <v>136</v>
      </c>
      <c r="B32" s="11" t="n">
        <v>1051</v>
      </c>
      <c r="C32" s="33" t="s">
        <v>121</v>
      </c>
      <c r="D32" s="33" t="str">
        <f aca="false">F32</f>
        <v>(    )</v>
      </c>
      <c r="E32" s="33" t="s">
        <v>121</v>
      </c>
      <c r="F32" s="33" t="s">
        <v>121</v>
      </c>
      <c r="G32" s="34"/>
      <c r="H32" s="107"/>
      <c r="I32" s="100"/>
    </row>
    <row r="33" s="51" customFormat="true" ht="33.75" hidden="false" customHeight="true" outlineLevel="0" collapsed="false">
      <c r="A33" s="102" t="s">
        <v>137</v>
      </c>
      <c r="B33" s="11" t="n">
        <v>1052</v>
      </c>
      <c r="C33" s="33" t="s">
        <v>121</v>
      </c>
      <c r="D33" s="33" t="str">
        <f aca="false">F33</f>
        <v>(    )</v>
      </c>
      <c r="E33" s="33" t="s">
        <v>121</v>
      </c>
      <c r="F33" s="33" t="s">
        <v>121</v>
      </c>
      <c r="G33" s="34"/>
      <c r="H33" s="107"/>
      <c r="I33" s="100"/>
    </row>
    <row r="34" s="51" customFormat="true" ht="31.5" hidden="false" customHeight="true" outlineLevel="0" collapsed="false">
      <c r="A34" s="102" t="s">
        <v>138</v>
      </c>
      <c r="B34" s="11" t="n">
        <v>1053</v>
      </c>
      <c r="C34" s="33" t="s">
        <v>121</v>
      </c>
      <c r="D34" s="33" t="str">
        <f aca="false">F34</f>
        <v>(    )</v>
      </c>
      <c r="E34" s="33" t="s">
        <v>121</v>
      </c>
      <c r="F34" s="33" t="s">
        <v>121</v>
      </c>
      <c r="G34" s="34"/>
      <c r="H34" s="107"/>
      <c r="I34" s="100"/>
    </row>
    <row r="35" s="51" customFormat="true" ht="21.75" hidden="false" customHeight="true" outlineLevel="0" collapsed="false">
      <c r="A35" s="102" t="s">
        <v>139</v>
      </c>
      <c r="B35" s="11" t="n">
        <v>1054</v>
      </c>
      <c r="C35" s="33" t="n">
        <v>-90</v>
      </c>
      <c r="D35" s="31" t="n">
        <f aca="false">F35</f>
        <v>-92</v>
      </c>
      <c r="E35" s="33" t="n">
        <v>-72</v>
      </c>
      <c r="F35" s="31" t="n">
        <f aca="false">'[38]1. Фін результат'!F35+'[39]1. Фін результат'!F35+'[40]1. Фін результат'!F35+'[41]1. Фін результат'!F35</f>
        <v>-92</v>
      </c>
      <c r="G35" s="34"/>
      <c r="H35" s="107"/>
      <c r="I35" s="100"/>
    </row>
    <row r="36" s="51" customFormat="true" ht="20.25" hidden="false" customHeight="true" outlineLevel="0" collapsed="false">
      <c r="A36" s="102" t="s">
        <v>140</v>
      </c>
      <c r="B36" s="11" t="n">
        <v>1055</v>
      </c>
      <c r="C36" s="33" t="s">
        <v>121</v>
      </c>
      <c r="D36" s="33" t="str">
        <f aca="false">F36</f>
        <v>(    )</v>
      </c>
      <c r="E36" s="33" t="s">
        <v>121</v>
      </c>
      <c r="F36" s="33" t="s">
        <v>121</v>
      </c>
      <c r="G36" s="34"/>
      <c r="H36" s="107"/>
      <c r="I36" s="100"/>
    </row>
    <row r="37" s="51" customFormat="true" ht="20.1" hidden="false" customHeight="true" outlineLevel="0" collapsed="false">
      <c r="A37" s="102" t="s">
        <v>141</v>
      </c>
      <c r="B37" s="11" t="n">
        <v>1056</v>
      </c>
      <c r="C37" s="33" t="s">
        <v>121</v>
      </c>
      <c r="D37" s="33" t="str">
        <f aca="false">F37</f>
        <v>(    )</v>
      </c>
      <c r="E37" s="33" t="s">
        <v>121</v>
      </c>
      <c r="F37" s="33" t="s">
        <v>121</v>
      </c>
      <c r="G37" s="34"/>
      <c r="H37" s="107"/>
      <c r="I37" s="100"/>
    </row>
    <row r="38" s="51" customFormat="true" ht="21.75" hidden="false" customHeight="true" outlineLevel="0" collapsed="false">
      <c r="A38" s="102" t="s">
        <v>142</v>
      </c>
      <c r="B38" s="11" t="n">
        <v>1057</v>
      </c>
      <c r="C38" s="33" t="s">
        <v>121</v>
      </c>
      <c r="D38" s="33" t="str">
        <f aca="false">F38</f>
        <v>(    )</v>
      </c>
      <c r="E38" s="33" t="s">
        <v>121</v>
      </c>
      <c r="F38" s="33" t="s">
        <v>121</v>
      </c>
      <c r="G38" s="34"/>
      <c r="H38" s="107"/>
      <c r="I38" s="100"/>
    </row>
    <row r="39" s="51" customFormat="true" ht="30.75" hidden="false" customHeight="true" outlineLevel="0" collapsed="false">
      <c r="A39" s="102" t="s">
        <v>143</v>
      </c>
      <c r="B39" s="11" t="n">
        <v>1058</v>
      </c>
      <c r="C39" s="33" t="n">
        <v>-4</v>
      </c>
      <c r="D39" s="31" t="n">
        <f aca="false">F39</f>
        <v>-3</v>
      </c>
      <c r="E39" s="33" t="n">
        <v>-4</v>
      </c>
      <c r="F39" s="31" t="n">
        <f aca="false">'[38]1. Фін результат'!F39+'[39]1. Фін результат'!F39+'[40]1. Фін результат'!F39+'[41]1. Фін результат'!F39</f>
        <v>-3</v>
      </c>
      <c r="G39" s="34"/>
      <c r="H39" s="107"/>
      <c r="I39" s="100"/>
    </row>
    <row r="40" s="51" customFormat="true" ht="30.75" hidden="false" customHeight="true" outlineLevel="0" collapsed="false">
      <c r="A40" s="102" t="s">
        <v>144</v>
      </c>
      <c r="B40" s="11" t="n">
        <v>1059</v>
      </c>
      <c r="C40" s="33" t="s">
        <v>121</v>
      </c>
      <c r="D40" s="33" t="str">
        <f aca="false">F40</f>
        <v>(    )</v>
      </c>
      <c r="E40" s="33" t="s">
        <v>121</v>
      </c>
      <c r="F40" s="33" t="s">
        <v>121</v>
      </c>
      <c r="G40" s="34"/>
      <c r="H40" s="107"/>
      <c r="I40" s="100"/>
    </row>
    <row r="41" s="51" customFormat="true" ht="50.25" hidden="false" customHeight="true" outlineLevel="0" collapsed="false">
      <c r="A41" s="102" t="s">
        <v>145</v>
      </c>
      <c r="B41" s="11" t="n">
        <v>1060</v>
      </c>
      <c r="C41" s="33" t="s">
        <v>121</v>
      </c>
      <c r="D41" s="33" t="str">
        <f aca="false">F41</f>
        <v>(    )</v>
      </c>
      <c r="E41" s="33" t="s">
        <v>121</v>
      </c>
      <c r="F41" s="33" t="s">
        <v>121</v>
      </c>
      <c r="G41" s="34"/>
      <c r="H41" s="107"/>
      <c r="I41" s="100"/>
    </row>
    <row r="42" s="51" customFormat="true" ht="22.5" hidden="false" customHeight="true" outlineLevel="0" collapsed="false">
      <c r="A42" s="108" t="s">
        <v>146</v>
      </c>
      <c r="B42" s="109" t="n">
        <v>1061</v>
      </c>
      <c r="C42" s="33" t="s">
        <v>121</v>
      </c>
      <c r="D42" s="33" t="str">
        <f aca="false">F42</f>
        <v>(    )</v>
      </c>
      <c r="E42" s="110" t="s">
        <v>121</v>
      </c>
      <c r="F42" s="110" t="s">
        <v>121</v>
      </c>
      <c r="G42" s="111"/>
      <c r="H42" s="112"/>
      <c r="I42" s="100"/>
    </row>
    <row r="43" s="51" customFormat="true" ht="22.5" hidden="false" customHeight="true" outlineLevel="0" collapsed="false">
      <c r="A43" s="102" t="s">
        <v>147</v>
      </c>
      <c r="B43" s="11" t="n">
        <v>1062</v>
      </c>
      <c r="C43" s="33" t="n">
        <v>-642</v>
      </c>
      <c r="D43" s="31" t="n">
        <f aca="false">F43</f>
        <v>-931</v>
      </c>
      <c r="E43" s="33" t="n">
        <v>-500</v>
      </c>
      <c r="F43" s="31" t="n">
        <f aca="false">'[38]1. Фін результат'!F43+'[39]1. Фін результат'!F43+'[40]1. Фін результат'!F43+'[41]1. Фін результат'!F43</f>
        <v>-931</v>
      </c>
      <c r="G43" s="34"/>
      <c r="H43" s="107"/>
      <c r="I43" s="100"/>
    </row>
    <row r="44" customFormat="false" ht="27.75" hidden="false" customHeight="true" outlineLevel="0" collapsed="false">
      <c r="A44" s="113" t="s">
        <v>148</v>
      </c>
      <c r="B44" s="101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8</v>
      </c>
      <c r="B45" s="11" t="n">
        <v>1071</v>
      </c>
      <c r="C45" s="33" t="s">
        <v>121</v>
      </c>
      <c r="D45" s="33"/>
      <c r="E45" s="33" t="s">
        <v>121</v>
      </c>
      <c r="F45" s="33" t="s">
        <v>121</v>
      </c>
      <c r="G45" s="34"/>
      <c r="H45" s="107"/>
      <c r="I45" s="100"/>
    </row>
    <row r="46" customFormat="false" ht="20.25" hidden="false" customHeight="true" outlineLevel="0" collapsed="false">
      <c r="A46" s="102" t="s">
        <v>119</v>
      </c>
      <c r="B46" s="11" t="n">
        <v>1072</v>
      </c>
      <c r="C46" s="33" t="s">
        <v>121</v>
      </c>
      <c r="D46" s="33"/>
      <c r="E46" s="33" t="s">
        <v>121</v>
      </c>
      <c r="F46" s="33" t="s">
        <v>121</v>
      </c>
      <c r="G46" s="34"/>
      <c r="H46" s="107"/>
      <c r="I46" s="100"/>
    </row>
    <row r="47" s="51" customFormat="true" ht="21" hidden="false" customHeight="true" outlineLevel="0" collapsed="false">
      <c r="A47" s="102" t="s">
        <v>149</v>
      </c>
      <c r="B47" s="11" t="n">
        <v>1073</v>
      </c>
      <c r="C47" s="33" t="s">
        <v>121</v>
      </c>
      <c r="D47" s="33"/>
      <c r="E47" s="33" t="s">
        <v>121</v>
      </c>
      <c r="F47" s="33" t="s">
        <v>121</v>
      </c>
      <c r="G47" s="34"/>
      <c r="H47" s="107"/>
      <c r="I47" s="100"/>
    </row>
    <row r="48" s="51" customFormat="true" ht="29.25" hidden="false" customHeight="true" outlineLevel="0" collapsed="false">
      <c r="A48" s="102" t="s">
        <v>150</v>
      </c>
      <c r="B48" s="11" t="n">
        <v>1074</v>
      </c>
      <c r="C48" s="33" t="s">
        <v>121</v>
      </c>
      <c r="D48" s="33"/>
      <c r="E48" s="33" t="s">
        <v>121</v>
      </c>
      <c r="F48" s="33" t="s">
        <v>121</v>
      </c>
      <c r="G48" s="34"/>
      <c r="H48" s="107"/>
      <c r="I48" s="100"/>
    </row>
    <row r="49" s="51" customFormat="true" ht="19.5" hidden="false" customHeight="true" outlineLevel="0" collapsed="false">
      <c r="A49" s="102" t="s">
        <v>151</v>
      </c>
      <c r="B49" s="11" t="n">
        <v>1075</v>
      </c>
      <c r="C49" s="33" t="s">
        <v>121</v>
      </c>
      <c r="D49" s="33"/>
      <c r="E49" s="33" t="s">
        <v>121</v>
      </c>
      <c r="F49" s="33" t="s">
        <v>121</v>
      </c>
      <c r="G49" s="34"/>
      <c r="H49" s="107"/>
      <c r="I49" s="100"/>
    </row>
    <row r="50" s="51" customFormat="true" ht="17.25" hidden="false" customHeight="true" outlineLevel="0" collapsed="false">
      <c r="A50" s="102" t="s">
        <v>152</v>
      </c>
      <c r="B50" s="11" t="n">
        <v>1076</v>
      </c>
      <c r="C50" s="33" t="s">
        <v>121</v>
      </c>
      <c r="D50" s="33"/>
      <c r="E50" s="33" t="s">
        <v>121</v>
      </c>
      <c r="F50" s="33" t="s">
        <v>121</v>
      </c>
      <c r="G50" s="34"/>
      <c r="H50" s="107"/>
      <c r="I50" s="100"/>
    </row>
    <row r="51" s="51" customFormat="true" ht="24.75" hidden="false" customHeight="true" outlineLevel="0" collapsed="false">
      <c r="A51" s="102" t="s">
        <v>153</v>
      </c>
      <c r="B51" s="11" t="n">
        <v>1077</v>
      </c>
      <c r="C51" s="31" t="s">
        <v>121</v>
      </c>
      <c r="D51" s="31"/>
      <c r="E51" s="31" t="s">
        <v>121</v>
      </c>
      <c r="F51" s="31" t="s">
        <v>121</v>
      </c>
      <c r="G51" s="14"/>
      <c r="H51" s="114"/>
      <c r="I51" s="100"/>
    </row>
    <row r="52" s="51" customFormat="true" ht="34.5" hidden="false" customHeight="true" outlineLevel="0" collapsed="false">
      <c r="A52" s="115" t="s">
        <v>154</v>
      </c>
      <c r="B52" s="101" t="n">
        <v>1080</v>
      </c>
      <c r="C52" s="17" t="n">
        <f aca="false">SUM(C53:C57)</f>
        <v>-559</v>
      </c>
      <c r="D52" s="17" t="n">
        <f aca="false">SUM(D53:D57)</f>
        <v>-1053</v>
      </c>
      <c r="E52" s="17" t="n">
        <f aca="false">SUM(E53:E57)</f>
        <v>-568</v>
      </c>
      <c r="F52" s="17" t="n">
        <f aca="false">SUM(F53:F57)</f>
        <v>-1053</v>
      </c>
      <c r="G52" s="17" t="n">
        <f aca="false">F52-E52</f>
        <v>-485</v>
      </c>
      <c r="H52" s="105" t="n">
        <f aca="false">F52/E52*100</f>
        <v>185.387323943662</v>
      </c>
      <c r="I52" s="100"/>
    </row>
    <row r="53" s="51" customFormat="true" ht="20.1" hidden="false" customHeight="true" outlineLevel="0" collapsed="false">
      <c r="A53" s="102" t="s">
        <v>155</v>
      </c>
      <c r="B53" s="11" t="n">
        <v>1081</v>
      </c>
      <c r="C53" s="33" t="s">
        <v>121</v>
      </c>
      <c r="D53" s="33" t="str">
        <f aca="false">F53</f>
        <v>(    )</v>
      </c>
      <c r="E53" s="33" t="s">
        <v>121</v>
      </c>
      <c r="F53" s="33" t="s">
        <v>121</v>
      </c>
      <c r="G53" s="34"/>
      <c r="H53" s="107"/>
      <c r="I53" s="100"/>
    </row>
    <row r="54" s="51" customFormat="true" ht="20.1" hidden="false" customHeight="true" outlineLevel="0" collapsed="false">
      <c r="A54" s="102" t="s">
        <v>156</v>
      </c>
      <c r="B54" s="11" t="n">
        <v>1082</v>
      </c>
      <c r="C54" s="33" t="s">
        <v>121</v>
      </c>
      <c r="D54" s="33" t="str">
        <f aca="false">F54</f>
        <v>(    )</v>
      </c>
      <c r="E54" s="33" t="s">
        <v>121</v>
      </c>
      <c r="F54" s="33" t="s">
        <v>121</v>
      </c>
      <c r="G54" s="34"/>
      <c r="H54" s="107"/>
      <c r="I54" s="100"/>
    </row>
    <row r="55" s="51" customFormat="true" ht="18.75" hidden="false" customHeight="true" outlineLevel="0" collapsed="false">
      <c r="A55" s="102" t="s">
        <v>157</v>
      </c>
      <c r="B55" s="11" t="n">
        <v>1083</v>
      </c>
      <c r="C55" s="33" t="s">
        <v>121</v>
      </c>
      <c r="D55" s="33" t="str">
        <f aca="false">F55</f>
        <v>(    )</v>
      </c>
      <c r="E55" s="33" t="s">
        <v>121</v>
      </c>
      <c r="F55" s="33" t="s">
        <v>121</v>
      </c>
      <c r="G55" s="34"/>
      <c r="H55" s="107"/>
      <c r="I55" s="100"/>
    </row>
    <row r="56" s="51" customFormat="true" ht="20.1" hidden="false" customHeight="true" outlineLevel="0" collapsed="false">
      <c r="A56" s="102" t="s">
        <v>126</v>
      </c>
      <c r="B56" s="11" t="n">
        <v>1084</v>
      </c>
      <c r="C56" s="33" t="s">
        <v>121</v>
      </c>
      <c r="D56" s="33" t="str">
        <f aca="false">F56</f>
        <v>(    )</v>
      </c>
      <c r="E56" s="33" t="s">
        <v>121</v>
      </c>
      <c r="F56" s="33" t="s">
        <v>121</v>
      </c>
      <c r="G56" s="34"/>
      <c r="H56" s="107"/>
      <c r="I56" s="100"/>
    </row>
    <row r="57" s="51" customFormat="true" ht="21.75" hidden="false" customHeight="true" outlineLevel="0" collapsed="false">
      <c r="A57" s="102" t="s">
        <v>158</v>
      </c>
      <c r="B57" s="11" t="n">
        <v>1085</v>
      </c>
      <c r="C57" s="33" t="n">
        <v>-559</v>
      </c>
      <c r="D57" s="31" t="n">
        <f aca="false">F57</f>
        <v>-1053</v>
      </c>
      <c r="E57" s="33" t="n">
        <v>-568</v>
      </c>
      <c r="F57" s="31" t="n">
        <f aca="false">'[38]1. Фін результат'!F57+'[39]1. Фін результат'!F57+'[40]1. Фін результат'!F57+'[41]1. Фін результат'!F57</f>
        <v>-1053</v>
      </c>
      <c r="G57" s="34"/>
      <c r="H57" s="107"/>
      <c r="I57" s="100"/>
    </row>
    <row r="58" s="70" customFormat="true" ht="38.25" hidden="false" customHeight="true" outlineLevel="0" collapsed="false">
      <c r="A58" s="103" t="s">
        <v>23</v>
      </c>
      <c r="B58" s="101" t="n">
        <v>1100</v>
      </c>
      <c r="C58" s="104" t="n">
        <f aca="false">C17+C19+C21+C44+C52</f>
        <v>200</v>
      </c>
      <c r="D58" s="104" t="n">
        <f aca="false">D17+D19+D21+D44+D52</f>
        <v>33</v>
      </c>
      <c r="E58" s="104" t="n">
        <f aca="false">E17+E19+E21+E44+E52</f>
        <v>40</v>
      </c>
      <c r="F58" s="104" t="n">
        <f aca="false">F17+F19+F21+F44+F52</f>
        <v>33</v>
      </c>
      <c r="G58" s="104" t="n">
        <f aca="false">F58-E58</f>
        <v>-7</v>
      </c>
      <c r="H58" s="105" t="n">
        <f aca="false">F58/E58*100</f>
        <v>82.5</v>
      </c>
      <c r="I58" s="116"/>
    </row>
    <row r="59" customFormat="false" ht="33.75" hidden="false" customHeight="true" outlineLevel="0" collapsed="false">
      <c r="A59" s="18" t="s">
        <v>159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4"/>
      <c r="I59" s="100"/>
    </row>
    <row r="60" customFormat="false" ht="24" hidden="false" customHeight="true" outlineLevel="0" collapsed="false">
      <c r="A60" s="18" t="s">
        <v>160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4"/>
      <c r="I60" s="100"/>
    </row>
    <row r="61" customFormat="false" ht="36" hidden="false" customHeight="true" outlineLevel="0" collapsed="false">
      <c r="A61" s="18" t="s">
        <v>161</v>
      </c>
      <c r="B61" s="11" t="n">
        <v>1130</v>
      </c>
      <c r="C61" s="31" t="s">
        <v>121</v>
      </c>
      <c r="D61" s="31" t="s">
        <v>121</v>
      </c>
      <c r="E61" s="31" t="s">
        <v>121</v>
      </c>
      <c r="F61" s="31" t="s">
        <v>121</v>
      </c>
      <c r="G61" s="14"/>
      <c r="H61" s="114"/>
      <c r="I61" s="100"/>
    </row>
    <row r="62" customFormat="false" ht="24.75" hidden="false" customHeight="true" outlineLevel="0" collapsed="false">
      <c r="A62" s="18" t="s">
        <v>162</v>
      </c>
      <c r="B62" s="11" t="n">
        <v>1140</v>
      </c>
      <c r="C62" s="31" t="s">
        <v>121</v>
      </c>
      <c r="D62" s="31" t="s">
        <v>121</v>
      </c>
      <c r="E62" s="31" t="s">
        <v>121</v>
      </c>
      <c r="F62" s="31" t="s">
        <v>121</v>
      </c>
      <c r="G62" s="14"/>
      <c r="H62" s="114"/>
      <c r="I62" s="100"/>
    </row>
    <row r="63" customFormat="false" ht="26.25" hidden="false" customHeight="true" outlineLevel="0" collapsed="false">
      <c r="A63" s="18" t="s">
        <v>163</v>
      </c>
      <c r="B63" s="11" t="n">
        <v>1150</v>
      </c>
      <c r="C63" s="31"/>
      <c r="D63" s="31"/>
      <c r="E63" s="31"/>
      <c r="F63" s="31"/>
      <c r="G63" s="14" t="n">
        <f aca="false">F63-E63</f>
        <v>0</v>
      </c>
      <c r="H63" s="114"/>
      <c r="I63" s="100"/>
    </row>
    <row r="64" customFormat="false" ht="18.75" hidden="false" customHeight="true" outlineLevel="0" collapsed="false">
      <c r="A64" s="102" t="s">
        <v>126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07"/>
      <c r="I64" s="100"/>
    </row>
    <row r="65" customFormat="false" ht="28.5" hidden="false" customHeight="true" outlineLevel="0" collapsed="false">
      <c r="A65" s="18" t="s">
        <v>164</v>
      </c>
      <c r="B65" s="11" t="n">
        <v>1160</v>
      </c>
      <c r="C65" s="33" t="s">
        <v>121</v>
      </c>
      <c r="D65" s="31" t="str">
        <f aca="false">F65</f>
        <v>(    )</v>
      </c>
      <c r="E65" s="31" t="s">
        <v>121</v>
      </c>
      <c r="F65" s="33" t="s">
        <v>121</v>
      </c>
      <c r="G65" s="14"/>
      <c r="H65" s="114"/>
      <c r="I65" s="100"/>
    </row>
    <row r="66" customFormat="false" ht="18.75" hidden="false" customHeight="true" outlineLevel="0" collapsed="false">
      <c r="A66" s="102" t="s">
        <v>126</v>
      </c>
      <c r="B66" s="11" t="n">
        <v>1161</v>
      </c>
      <c r="C66" s="33" t="s">
        <v>121</v>
      </c>
      <c r="D66" s="33" t="s">
        <v>121</v>
      </c>
      <c r="E66" s="33" t="s">
        <v>121</v>
      </c>
      <c r="F66" s="33" t="s">
        <v>121</v>
      </c>
      <c r="G66" s="34"/>
      <c r="H66" s="107"/>
      <c r="I66" s="100"/>
    </row>
    <row r="67" s="70" customFormat="true" ht="39" hidden="false" customHeight="true" outlineLevel="0" collapsed="false">
      <c r="A67" s="103" t="s">
        <v>26</v>
      </c>
      <c r="B67" s="101" t="n">
        <v>1170</v>
      </c>
      <c r="C67" s="104" t="n">
        <f aca="false">SUM(C58,C59,C60,C61,C62,C63,C65)</f>
        <v>200</v>
      </c>
      <c r="D67" s="104" t="n">
        <f aca="false">SUM(D58,D59,D60,D61,D62,D63,D65)</f>
        <v>33</v>
      </c>
      <c r="E67" s="104" t="n">
        <f aca="false">SUM(E58,E59,E60,E61,E62,E63,E65)</f>
        <v>40</v>
      </c>
      <c r="F67" s="104" t="n">
        <f aca="false">SUM(F58,F59,F60,F61,F62,F63,F65)</f>
        <v>33</v>
      </c>
      <c r="G67" s="104" t="n">
        <f aca="false">F67-E67</f>
        <v>-7</v>
      </c>
      <c r="H67" s="105" t="n">
        <f aca="false">F67/E67*100</f>
        <v>82.5</v>
      </c>
      <c r="I67" s="116"/>
    </row>
    <row r="68" customFormat="false" ht="33.75" hidden="false" customHeight="true" outlineLevel="0" collapsed="false">
      <c r="A68" s="21" t="s">
        <v>27</v>
      </c>
      <c r="B68" s="11" t="n">
        <v>1180</v>
      </c>
      <c r="C68" s="33" t="n">
        <v>-48</v>
      </c>
      <c r="D68" s="31" t="n">
        <f aca="false">F68</f>
        <v>-11</v>
      </c>
      <c r="E68" s="31" t="n">
        <v>-8</v>
      </c>
      <c r="F68" s="31" t="n">
        <f aca="false">'[41]1. Фін результат'!$F$68</f>
        <v>-11</v>
      </c>
      <c r="G68" s="14" t="n">
        <f aca="false">F68-E68</f>
        <v>-3</v>
      </c>
      <c r="H68" s="114"/>
      <c r="I68" s="100"/>
    </row>
    <row r="69" customFormat="false" ht="38.25" hidden="false" customHeight="true" outlineLevel="0" collapsed="false">
      <c r="A69" s="21" t="s">
        <v>165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66</v>
      </c>
      <c r="B70" s="101" t="n">
        <v>1200</v>
      </c>
      <c r="C70" s="104" t="n">
        <f aca="false">SUM(C67,C68,C69)</f>
        <v>152</v>
      </c>
      <c r="D70" s="104" t="n">
        <f aca="false">SUM(D67,D68,D69)</f>
        <v>22</v>
      </c>
      <c r="E70" s="104" t="n">
        <f aca="false">SUM(E67,E68,E69)</f>
        <v>32</v>
      </c>
      <c r="F70" s="104" t="n">
        <f aca="false">SUM(F67,F68,F69)</f>
        <v>22</v>
      </c>
      <c r="G70" s="104" t="n">
        <f aca="false">F70-E70</f>
        <v>-10</v>
      </c>
      <c r="H70" s="105" t="n">
        <f aca="false">F70/E70*100</f>
        <v>68.75</v>
      </c>
      <c r="I70" s="116"/>
    </row>
    <row r="71" customFormat="false" ht="24.75" hidden="false" customHeight="true" outlineLevel="0" collapsed="false">
      <c r="A71" s="21" t="s">
        <v>167</v>
      </c>
      <c r="B71" s="11" t="n">
        <v>1201</v>
      </c>
      <c r="C71" s="33" t="n">
        <f aca="false">C70</f>
        <v>152</v>
      </c>
      <c r="D71" s="33" t="n">
        <f aca="false">D70</f>
        <v>22</v>
      </c>
      <c r="E71" s="33" t="n">
        <f aca="false">E70</f>
        <v>32</v>
      </c>
      <c r="F71" s="33" t="n">
        <f aca="false">F70</f>
        <v>22</v>
      </c>
      <c r="G71" s="14" t="n">
        <f aca="false">F71-E71</f>
        <v>-10</v>
      </c>
      <c r="H71" s="114"/>
      <c r="I71" s="100"/>
    </row>
    <row r="72" customFormat="false" ht="21" hidden="false" customHeight="true" outlineLevel="0" collapsed="false">
      <c r="A72" s="21" t="s">
        <v>168</v>
      </c>
      <c r="B72" s="11" t="n">
        <v>1202</v>
      </c>
      <c r="C72" s="31" t="s">
        <v>121</v>
      </c>
      <c r="D72" s="31" t="s">
        <v>121</v>
      </c>
      <c r="E72" s="31" t="s">
        <v>121</v>
      </c>
      <c r="F72" s="31" t="s">
        <v>121</v>
      </c>
      <c r="G72" s="14"/>
      <c r="H72" s="114"/>
      <c r="I72" s="100"/>
    </row>
    <row r="73" customFormat="false" ht="19.5" hidden="false" customHeight="true" outlineLevel="0" collapsed="false">
      <c r="A73" s="102" t="s">
        <v>169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8" t="s">
        <v>170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71</v>
      </c>
      <c r="B75" s="11" t="n">
        <v>1300</v>
      </c>
      <c r="C75" s="14" t="n">
        <f aca="false">SUM(C19,C52)</f>
        <v>719</v>
      </c>
      <c r="D75" s="14" t="n">
        <f aca="false">SUM(D19,D52)</f>
        <v>527</v>
      </c>
      <c r="E75" s="14" t="n">
        <f aca="false">SUM(E19,E52)</f>
        <v>432</v>
      </c>
      <c r="F75" s="14" t="n">
        <f aca="false">SUM(F19,F52)</f>
        <v>527</v>
      </c>
      <c r="G75" s="14" t="n">
        <f aca="false">F75-E75</f>
        <v>95</v>
      </c>
      <c r="H75" s="105" t="n">
        <f aca="false">F75/E75*100</f>
        <v>121.990740740741</v>
      </c>
      <c r="I75" s="100"/>
    </row>
    <row r="76" customFormat="false" ht="54.75" hidden="false" customHeight="true" outlineLevel="0" collapsed="false">
      <c r="A76" s="19" t="s">
        <v>172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3" t="s">
        <v>173</v>
      </c>
      <c r="B77" s="11" t="n">
        <v>1320</v>
      </c>
      <c r="C77" s="14" t="n">
        <f aca="false">SUM(C63,C65)</f>
        <v>0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74</v>
      </c>
      <c r="B78" s="117" t="n">
        <v>1330</v>
      </c>
      <c r="C78" s="17" t="n">
        <f aca="false">C7+C19+C59+C60+C63</f>
        <v>37292</v>
      </c>
      <c r="D78" s="17" t="n">
        <f aca="false">D7+D19+D59+D60+D63</f>
        <v>38500</v>
      </c>
      <c r="E78" s="17" t="n">
        <f aca="false">E7+E19+E59+E60+E63</f>
        <v>35452</v>
      </c>
      <c r="F78" s="17" t="n">
        <f aca="false">F7+F19+F59+F60+F63</f>
        <v>38500</v>
      </c>
      <c r="G78" s="17" t="n">
        <f aca="false">G7+G19+G59+G60+G63</f>
        <v>3048</v>
      </c>
      <c r="H78" s="105" t="n">
        <f aca="false">F78/E78*100</f>
        <v>108.597540336229</v>
      </c>
      <c r="I78" s="100"/>
    </row>
    <row r="79" customFormat="false" ht="30" hidden="false" customHeight="true" outlineLevel="0" collapsed="false">
      <c r="A79" s="98" t="s">
        <v>175</v>
      </c>
      <c r="B79" s="117" t="n">
        <v>1340</v>
      </c>
      <c r="C79" s="17" t="n">
        <f aca="false">SUM(C8,C21,C44,C52,C61,C62,C65,C68,C69)</f>
        <v>-37140</v>
      </c>
      <c r="D79" s="17" t="n">
        <f aca="false">SUM(D8,D21,D44,D52,D61,D62,D65,D68,D69)</f>
        <v>-38478</v>
      </c>
      <c r="E79" s="17" t="n">
        <f aca="false">SUM(E8,E21,E44,E52,E61,E62,E65,E68,E69)</f>
        <v>-35420</v>
      </c>
      <c r="F79" s="17" t="n">
        <f aca="false">SUM(F8,F21,F44,F52,F61,F62,F65,F68,F69)</f>
        <v>-38478</v>
      </c>
      <c r="G79" s="17" t="n">
        <f aca="false">F79-E79</f>
        <v>-3058</v>
      </c>
      <c r="H79" s="105" t="n">
        <f aca="false">F79/E79*100</f>
        <v>108.633540372671</v>
      </c>
      <c r="I79" s="100"/>
    </row>
    <row r="80" customFormat="false" ht="50.25" hidden="false" customHeight="true" outlineLevel="0" collapsed="false">
      <c r="A80" s="18" t="s">
        <v>176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7</v>
      </c>
      <c r="B81" s="11" t="n">
        <v>1500</v>
      </c>
      <c r="C81" s="31" t="n">
        <f aca="false">SUM(C82,C83)</f>
        <v>4238</v>
      </c>
      <c r="D81" s="31" t="n">
        <f aca="false">SUM(D82,D83)</f>
        <v>4463</v>
      </c>
      <c r="E81" s="31" t="n">
        <f aca="false">SUM(E82,E83)</f>
        <v>3680</v>
      </c>
      <c r="F81" s="31" t="n">
        <f aca="false">SUM(F82,F83)</f>
        <v>4463</v>
      </c>
      <c r="G81" s="14" t="n">
        <f aca="false">F81-E81</f>
        <v>783</v>
      </c>
      <c r="H81" s="105" t="n">
        <f aca="false">F81/E81*100</f>
        <v>121.277173913043</v>
      </c>
      <c r="I81" s="100"/>
    </row>
    <row r="82" customFormat="false" ht="24.75" hidden="false" customHeight="true" outlineLevel="0" collapsed="false">
      <c r="A82" s="102" t="s">
        <v>115</v>
      </c>
      <c r="B82" s="118" t="n">
        <v>1501</v>
      </c>
      <c r="C82" s="33" t="n">
        <v>1557</v>
      </c>
      <c r="D82" s="31" t="n">
        <f aca="false">F82</f>
        <v>1782</v>
      </c>
      <c r="E82" s="33" t="n">
        <v>860</v>
      </c>
      <c r="F82" s="31" t="n">
        <f aca="false">'[38]1. Фін результат'!F82+'[39]1. Фін результат'!F82+'[40]1. Фін результат'!F82+'[41]1. Фін результат'!F82</f>
        <v>1782</v>
      </c>
      <c r="G82" s="34" t="n">
        <f aca="false">F82-E82</f>
        <v>922</v>
      </c>
      <c r="H82" s="105" t="n">
        <f aca="false">F82/E82*100</f>
        <v>207.209302325581</v>
      </c>
      <c r="I82" s="119"/>
    </row>
    <row r="83" customFormat="false" ht="24.75" hidden="false" customHeight="true" outlineLevel="0" collapsed="false">
      <c r="A83" s="102" t="s">
        <v>178</v>
      </c>
      <c r="B83" s="118" t="n">
        <v>1502</v>
      </c>
      <c r="C83" s="33" t="n">
        <v>2681</v>
      </c>
      <c r="D83" s="31" t="n">
        <f aca="false">F83</f>
        <v>2681</v>
      </c>
      <c r="E83" s="33" t="n">
        <v>2820</v>
      </c>
      <c r="F83" s="31" t="n">
        <f aca="false">'[38]1. Фін результат'!F83+'[39]1. Фін результат'!F83+'[40]1. Фін результат'!F83+'[41]1. Фін результат'!F83</f>
        <v>2681</v>
      </c>
      <c r="G83" s="34" t="n">
        <f aca="false">F83-E83</f>
        <v>-139</v>
      </c>
      <c r="H83" s="105" t="n">
        <f aca="false">F83/E83*100</f>
        <v>95.0709219858156</v>
      </c>
      <c r="I83" s="119"/>
    </row>
    <row r="84" customFormat="false" ht="30.75" hidden="false" customHeight="true" outlineLevel="0" collapsed="false">
      <c r="A84" s="21" t="s">
        <v>179</v>
      </c>
      <c r="B84" s="118" t="n">
        <v>1510</v>
      </c>
      <c r="C84" s="33" t="n">
        <v>19471</v>
      </c>
      <c r="D84" s="31" t="n">
        <f aca="false">F84</f>
        <v>20041</v>
      </c>
      <c r="E84" s="31" t="n">
        <v>20204</v>
      </c>
      <c r="F84" s="31" t="n">
        <f aca="false">'[38]1. Фін результат'!F84+'[39]1. Фін результат'!F84+'[40]1. Фін результат'!F84+'[41]1. Фін результат'!F84</f>
        <v>20041</v>
      </c>
      <c r="G84" s="14" t="n">
        <f aca="false">F84-E84</f>
        <v>-163</v>
      </c>
      <c r="H84" s="105" t="n">
        <f aca="false">F84/E84*100</f>
        <v>99.1932290635518</v>
      </c>
      <c r="I84" s="100"/>
    </row>
    <row r="85" customFormat="false" ht="29.25" hidden="false" customHeight="true" outlineLevel="0" collapsed="false">
      <c r="A85" s="21" t="s">
        <v>180</v>
      </c>
      <c r="B85" s="118" t="n">
        <v>1520</v>
      </c>
      <c r="C85" s="33" t="n">
        <v>4176</v>
      </c>
      <c r="D85" s="31" t="n">
        <f aca="false">F85</f>
        <v>4286</v>
      </c>
      <c r="E85" s="31" t="n">
        <v>4444</v>
      </c>
      <c r="F85" s="31" t="n">
        <f aca="false">'[38]1. Фін результат'!F85+'[39]1. Фін результат'!F85+'[40]1. Фін результат'!F85+'[41]1. Фін результат'!F85</f>
        <v>4286</v>
      </c>
      <c r="G85" s="14" t="n">
        <f aca="false">F85-E85</f>
        <v>-158</v>
      </c>
      <c r="H85" s="105" t="n">
        <f aca="false">F85/E85*100</f>
        <v>96.4446444644465</v>
      </c>
      <c r="I85" s="100"/>
    </row>
    <row r="86" customFormat="false" ht="27" hidden="false" customHeight="true" outlineLevel="0" collapsed="false">
      <c r="A86" s="21" t="s">
        <v>181</v>
      </c>
      <c r="B86" s="118" t="n">
        <v>1530</v>
      </c>
      <c r="C86" s="33" t="n">
        <v>273</v>
      </c>
      <c r="D86" s="31" t="n">
        <f aca="false">F86</f>
        <v>240</v>
      </c>
      <c r="E86" s="31" t="n">
        <v>244</v>
      </c>
      <c r="F86" s="31" t="n">
        <f aca="false">'[38]1. Фін результат'!F86+'[39]1. Фін результат'!F86+'[40]1. Фін результат'!F86+'[41]1. Фін результат'!F86</f>
        <v>240</v>
      </c>
      <c r="G86" s="14" t="n">
        <f aca="false">F86-E86</f>
        <v>-4</v>
      </c>
      <c r="H86" s="105" t="n">
        <f aca="false">F86/E86*100</f>
        <v>98.3606557377049</v>
      </c>
      <c r="I86" s="100"/>
    </row>
    <row r="87" customFormat="false" ht="30" hidden="false" customHeight="true" outlineLevel="0" collapsed="false">
      <c r="A87" s="21" t="s">
        <v>182</v>
      </c>
      <c r="B87" s="118" t="n">
        <v>1540</v>
      </c>
      <c r="C87" s="33" t="n">
        <v>8934</v>
      </c>
      <c r="D87" s="31" t="n">
        <f aca="false">F87</f>
        <v>9437</v>
      </c>
      <c r="E87" s="31" t="n">
        <v>6840</v>
      </c>
      <c r="F87" s="31" t="n">
        <f aca="false">'[38]1. Фін результат'!F87+'[39]1. Фін результат'!F87+'[40]1. Фін результат'!F87+'[41]1. Фін результат'!F87</f>
        <v>9437</v>
      </c>
      <c r="G87" s="14" t="n">
        <f aca="false">F87-E87</f>
        <v>2597</v>
      </c>
      <c r="H87" s="105" t="n">
        <f aca="false">F87/E87*100</f>
        <v>137.96783625731</v>
      </c>
      <c r="I87" s="100"/>
    </row>
    <row r="88" s="70" customFormat="true" ht="27.75" hidden="false" customHeight="true" outlineLevel="0" collapsed="false">
      <c r="A88" s="18" t="s">
        <v>183</v>
      </c>
      <c r="B88" s="120" t="n">
        <v>1550</v>
      </c>
      <c r="C88" s="17" t="n">
        <f aca="false">SUM(C81,C84:C87)</f>
        <v>37092</v>
      </c>
      <c r="D88" s="17" t="n">
        <f aca="false">SUM(D81,D84:D87)</f>
        <v>38467</v>
      </c>
      <c r="E88" s="17" t="n">
        <f aca="false">SUM(E81,E84:E87)</f>
        <v>35412</v>
      </c>
      <c r="F88" s="17" t="n">
        <f aca="false">SUM(F81,F84:F87)</f>
        <v>38467</v>
      </c>
      <c r="G88" s="17" t="n">
        <f aca="false">F88-E88</f>
        <v>3055</v>
      </c>
      <c r="H88" s="105" t="n">
        <f aca="false">F88/E88*100</f>
        <v>108.627019089574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4</v>
      </c>
      <c r="B90" s="40" t="s">
        <v>185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1" t="s">
        <v>186</v>
      </c>
      <c r="B91" s="122" t="s">
        <v>187</v>
      </c>
      <c r="C91" s="122"/>
      <c r="D91" s="122"/>
      <c r="E91" s="123"/>
      <c r="F91" s="122" t="s">
        <v>188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D29" activeCellId="0" sqref="D29: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4" width="6.13"/>
    <col collapsed="false" customWidth="true" hidden="false" outlineLevel="0" max="4" min="3" style="124" width="14.7"/>
    <col collapsed="false" customWidth="true" hidden="false" outlineLevel="0" max="5" min="5" style="124" width="14.41"/>
    <col collapsed="false" customWidth="true" hidden="false" outlineLevel="0" max="6" min="6" style="124" width="13.99"/>
    <col collapsed="false" customWidth="true" hidden="false" outlineLevel="0" max="7" min="7" style="124" width="14.41"/>
    <col collapsed="false" customWidth="true" hidden="false" outlineLevel="0" max="8" min="8" style="124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5" t="s">
        <v>31</v>
      </c>
      <c r="B1" s="125"/>
      <c r="C1" s="125"/>
      <c r="D1" s="125"/>
      <c r="E1" s="125"/>
      <c r="F1" s="125"/>
      <c r="G1" s="125"/>
      <c r="H1" s="125"/>
    </row>
    <row r="2" customFormat="false" ht="50.25" hidden="false" customHeight="true" outlineLevel="0" collapsed="false">
      <c r="A2" s="9" t="s">
        <v>6</v>
      </c>
      <c r="B2" s="126" t="s">
        <v>7</v>
      </c>
      <c r="C2" s="8" t="s">
        <v>8</v>
      </c>
      <c r="D2" s="8"/>
      <c r="E2" s="9" t="s">
        <v>108</v>
      </c>
      <c r="F2" s="9"/>
      <c r="G2" s="9"/>
      <c r="H2" s="9"/>
    </row>
    <row r="3" customFormat="false" ht="69.75" hidden="false" customHeight="true" outlineLevel="0" collapsed="false">
      <c r="A3" s="9"/>
      <c r="B3" s="126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27" t="n">
        <v>1</v>
      </c>
      <c r="B4" s="126" t="n">
        <v>2</v>
      </c>
      <c r="C4" s="127" t="n">
        <v>3</v>
      </c>
      <c r="D4" s="127" t="n">
        <v>4</v>
      </c>
      <c r="E4" s="127" t="n">
        <v>5</v>
      </c>
      <c r="F4" s="126" t="n">
        <v>6</v>
      </c>
      <c r="G4" s="127" t="n">
        <v>7</v>
      </c>
      <c r="H4" s="126" t="n">
        <v>8</v>
      </c>
    </row>
    <row r="5" customFormat="false" ht="28.5" hidden="false" customHeight="true" outlineLevel="0" collapsed="false">
      <c r="A5" s="128" t="s">
        <v>189</v>
      </c>
      <c r="B5" s="128"/>
      <c r="C5" s="128"/>
      <c r="D5" s="128"/>
      <c r="E5" s="128"/>
      <c r="F5" s="128"/>
      <c r="G5" s="128"/>
      <c r="H5" s="128"/>
    </row>
    <row r="6" customFormat="false" ht="56.25" hidden="false" customHeight="true" outlineLevel="0" collapsed="false">
      <c r="A6" s="26" t="s">
        <v>190</v>
      </c>
      <c r="B6" s="11" t="n">
        <v>2000</v>
      </c>
      <c r="C6" s="31" t="n">
        <v>-565</v>
      </c>
      <c r="D6" s="31" t="n">
        <v>-436</v>
      </c>
      <c r="E6" s="31" t="n">
        <v>-431</v>
      </c>
      <c r="F6" s="31" t="n">
        <v>-436</v>
      </c>
      <c r="G6" s="14" t="n">
        <f aca="false">F6-E6</f>
        <v>-5</v>
      </c>
      <c r="H6" s="114" t="n">
        <f aca="false">F6/E6*100</f>
        <v>101.160092807425</v>
      </c>
    </row>
    <row r="7" customFormat="false" ht="28.5" hidden="false" customHeight="true" outlineLevel="0" collapsed="false">
      <c r="A7" s="26" t="s">
        <v>191</v>
      </c>
      <c r="B7" s="11" t="n">
        <v>2010</v>
      </c>
      <c r="C7" s="31" t="n">
        <v>-23</v>
      </c>
      <c r="D7" s="31" t="n">
        <f aca="false">F7</f>
        <v>-3</v>
      </c>
      <c r="E7" s="31" t="n">
        <v>-4</v>
      </c>
      <c r="F7" s="31" t="n">
        <f aca="false">'[41]ІІ. Розр. з бюджетом'!$F$7</f>
        <v>-3</v>
      </c>
      <c r="G7" s="14"/>
      <c r="H7" s="114" t="n">
        <f aca="false">F7/E7*100</f>
        <v>75</v>
      </c>
    </row>
    <row r="8" customFormat="false" ht="24" hidden="false" customHeight="true" outlineLevel="0" collapsed="false">
      <c r="A8" s="21" t="s">
        <v>192</v>
      </c>
      <c r="B8" s="11" t="n">
        <v>2020</v>
      </c>
      <c r="C8" s="31"/>
      <c r="D8" s="31" t="n">
        <f aca="false">F8</f>
        <v>0</v>
      </c>
      <c r="E8" s="31"/>
      <c r="F8" s="31"/>
      <c r="G8" s="14" t="n">
        <f aca="false">F8-E8</f>
        <v>0</v>
      </c>
      <c r="H8" s="114" t="e">
        <f aca="false">F8/E8*100</f>
        <v>#DIV/0!</v>
      </c>
    </row>
    <row r="9" s="129" customFormat="true" ht="22.5" hidden="false" customHeight="true" outlineLevel="0" collapsed="false">
      <c r="A9" s="26" t="s">
        <v>193</v>
      </c>
      <c r="B9" s="11" t="n">
        <v>2030</v>
      </c>
      <c r="C9" s="31" t="s">
        <v>121</v>
      </c>
      <c r="D9" s="31" t="str">
        <f aca="false">F9</f>
        <v>(    )</v>
      </c>
      <c r="E9" s="31" t="s">
        <v>121</v>
      </c>
      <c r="F9" s="31" t="s">
        <v>121</v>
      </c>
      <c r="G9" s="14"/>
      <c r="H9" s="114" t="e">
        <f aca="false">F9/E9*100</f>
        <v>#VALUE!</v>
      </c>
    </row>
    <row r="10" customFormat="false" ht="18" hidden="false" customHeight="true" outlineLevel="0" collapsed="false">
      <c r="A10" s="130" t="s">
        <v>194</v>
      </c>
      <c r="B10" s="131" t="n">
        <v>2031</v>
      </c>
      <c r="C10" s="110" t="s">
        <v>121</v>
      </c>
      <c r="D10" s="31" t="str">
        <f aca="false">F10</f>
        <v>(    )</v>
      </c>
      <c r="E10" s="110" t="s">
        <v>121</v>
      </c>
      <c r="F10" s="110" t="s">
        <v>121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6" t="s">
        <v>195</v>
      </c>
      <c r="B11" s="11" t="n">
        <v>2040</v>
      </c>
      <c r="C11" s="31" t="s">
        <v>121</v>
      </c>
      <c r="D11" s="31" t="str">
        <f aca="false">F11</f>
        <v>(    )</v>
      </c>
      <c r="E11" s="31" t="s">
        <v>121</v>
      </c>
      <c r="F11" s="31" t="s">
        <v>121</v>
      </c>
      <c r="G11" s="14"/>
      <c r="H11" s="114" t="e">
        <f aca="false">F11/E11*100</f>
        <v>#VALUE!</v>
      </c>
    </row>
    <row r="12" customFormat="false" ht="23.25" hidden="false" customHeight="true" outlineLevel="0" collapsed="false">
      <c r="A12" s="26" t="s">
        <v>196</v>
      </c>
      <c r="B12" s="11" t="n">
        <v>2050</v>
      </c>
      <c r="C12" s="31" t="s">
        <v>121</v>
      </c>
      <c r="D12" s="31" t="str">
        <f aca="false">F12</f>
        <v>(    )</v>
      </c>
      <c r="E12" s="31" t="s">
        <v>121</v>
      </c>
      <c r="F12" s="31" t="s">
        <v>121</v>
      </c>
      <c r="G12" s="14"/>
      <c r="H12" s="114" t="e">
        <f aca="false">F12/E12*100</f>
        <v>#VALUE!</v>
      </c>
    </row>
    <row r="13" customFormat="false" ht="22.5" hidden="false" customHeight="true" outlineLevel="0" collapsed="false">
      <c r="A13" s="26" t="s">
        <v>197</v>
      </c>
      <c r="B13" s="11" t="n">
        <v>2060</v>
      </c>
      <c r="C13" s="31" t="s">
        <v>121</v>
      </c>
      <c r="D13" s="31" t="str">
        <f aca="false">F13</f>
        <v>(    )</v>
      </c>
      <c r="E13" s="31" t="s">
        <v>121</v>
      </c>
      <c r="F13" s="31" t="s">
        <v>121</v>
      </c>
      <c r="G13" s="14"/>
      <c r="H13" s="114" t="e">
        <f aca="false">F13/E13*100</f>
        <v>#VALUE!</v>
      </c>
    </row>
    <row r="14" customFormat="false" ht="43.5" hidden="false" customHeight="true" outlineLevel="0" collapsed="false">
      <c r="A14" s="132" t="s">
        <v>198</v>
      </c>
      <c r="B14" s="101" t="n">
        <v>2070</v>
      </c>
      <c r="C14" s="14" t="n">
        <f aca="false">SUM(C6,C7,C8,C9,C11,C12,C13)+'1. Фін результат'!C70</f>
        <v>-436</v>
      </c>
      <c r="D14" s="14" t="n">
        <f aca="false">SUM(D6,D7,D8,D9,D11,D12,D13)+'1. Фін результат'!D70</f>
        <v>-417</v>
      </c>
      <c r="E14" s="14" t="n">
        <f aca="false">SUM(E6,E7,E8,E9,E11,E12,E13)+'1. Фін результат'!E70</f>
        <v>-403</v>
      </c>
      <c r="F14" s="14" t="n">
        <f aca="false">SUM(F6,F7,F8,F9,F11,F12,F13)+'1. Фін результат'!F70</f>
        <v>-417</v>
      </c>
      <c r="G14" s="14" t="n">
        <f aca="false">F14-E14</f>
        <v>-14</v>
      </c>
      <c r="H14" s="114" t="n">
        <f aca="false">F14/E14*100</f>
        <v>103.473945409429</v>
      </c>
    </row>
    <row r="15" customFormat="false" ht="45.75" hidden="false" customHeight="true" outlineLevel="0" collapsed="false">
      <c r="A15" s="128" t="s">
        <v>199</v>
      </c>
      <c r="B15" s="128"/>
      <c r="C15" s="128"/>
      <c r="D15" s="128"/>
      <c r="E15" s="128"/>
      <c r="F15" s="128"/>
      <c r="G15" s="128"/>
      <c r="H15" s="128"/>
    </row>
    <row r="16" customFormat="false" ht="30.75" hidden="false" customHeight="true" outlineLevel="0" collapsed="false">
      <c r="A16" s="26" t="s">
        <v>191</v>
      </c>
      <c r="B16" s="11" t="n">
        <v>2100</v>
      </c>
      <c r="C16" s="31" t="n">
        <v>27</v>
      </c>
      <c r="D16" s="31" t="n">
        <f aca="false">F16</f>
        <v>3</v>
      </c>
      <c r="E16" s="31" t="n">
        <v>4</v>
      </c>
      <c r="F16" s="31" t="n">
        <f aca="false">'[38]ІІ. Розр. з бюджетом'!F16+'[39]ІІ. Розр. з бюджетом'!F16+'[40]ІІ. Розр. з бюджетом'!F16+'[41]ІІ. Розр. з бюджетом'!F16</f>
        <v>3</v>
      </c>
      <c r="G16" s="14" t="n">
        <f aca="false">F16-E16</f>
        <v>-1</v>
      </c>
      <c r="H16" s="114" t="n">
        <f aca="false">F16/E16*100</f>
        <v>75</v>
      </c>
    </row>
    <row r="17" s="129" customFormat="true" ht="27" hidden="false" customHeight="true" outlineLevel="0" collapsed="false">
      <c r="A17" s="26" t="s">
        <v>33</v>
      </c>
      <c r="B17" s="127" t="n">
        <v>2110</v>
      </c>
      <c r="C17" s="31" t="n">
        <v>48</v>
      </c>
      <c r="D17" s="31" t="n">
        <f aca="false">F17</f>
        <v>11</v>
      </c>
      <c r="E17" s="31" t="n">
        <v>8</v>
      </c>
      <c r="F17" s="31" t="n">
        <f aca="false">'[38]ІІ. Розр. з бюджетом'!F17+'[39]ІІ. Розр. з бюджетом'!F17+'[40]ІІ. Розр. з бюджетом'!F17+'[41]ІІ. Розр. з бюджетом'!F17</f>
        <v>11</v>
      </c>
      <c r="G17" s="14" t="n">
        <f aca="false">F17-E17</f>
        <v>3</v>
      </c>
      <c r="H17" s="114" t="n">
        <f aca="false">F17/E17*100</f>
        <v>137.5</v>
      </c>
    </row>
    <row r="18" customFormat="false" ht="57" hidden="false" customHeight="true" outlineLevel="0" collapsed="false">
      <c r="A18" s="26" t="s">
        <v>200</v>
      </c>
      <c r="B18" s="127" t="n">
        <v>2120</v>
      </c>
      <c r="C18" s="31" t="n">
        <v>4996</v>
      </c>
      <c r="D18" s="31" t="n">
        <f aca="false">F18</f>
        <v>4854</v>
      </c>
      <c r="E18" s="31" t="n">
        <v>4340</v>
      </c>
      <c r="F18" s="31" t="n">
        <f aca="false">'[38]ІІ. Розр. з бюджетом'!F18+'[39]ІІ. Розр. з бюджетом'!F18+'[40]ІІ. Розр. з бюджетом'!F18+'[41]ІІ. Розр. з бюджетом'!F18</f>
        <v>4854</v>
      </c>
      <c r="G18" s="14" t="n">
        <f aca="false">F18-E18</f>
        <v>514</v>
      </c>
      <c r="H18" s="114" t="n">
        <f aca="false">F18/E18*100</f>
        <v>111.84331797235</v>
      </c>
    </row>
    <row r="19" customFormat="false" ht="60" hidden="false" customHeight="true" outlineLevel="0" collapsed="false">
      <c r="A19" s="26" t="s">
        <v>201</v>
      </c>
      <c r="B19" s="127" t="n">
        <v>2130</v>
      </c>
      <c r="C19" s="31" t="s">
        <v>121</v>
      </c>
      <c r="D19" s="31" t="str">
        <f aca="false">F19</f>
        <v>(    )</v>
      </c>
      <c r="E19" s="31" t="s">
        <v>121</v>
      </c>
      <c r="F19" s="31" t="s">
        <v>121</v>
      </c>
      <c r="G19" s="14"/>
      <c r="H19" s="114" t="e">
        <f aca="false">F19/E19*100</f>
        <v>#VALUE!</v>
      </c>
    </row>
    <row r="20" s="125" customFormat="true" ht="60" hidden="false" customHeight="true" outlineLevel="0" collapsed="false">
      <c r="A20" s="128" t="s">
        <v>202</v>
      </c>
      <c r="B20" s="133" t="n">
        <v>2140</v>
      </c>
      <c r="C20" s="14" t="n">
        <f aca="false">SUM(C21:C25,C28,C29)</f>
        <v>3933</v>
      </c>
      <c r="D20" s="14" t="n">
        <f aca="false">SUM(D21:D25,D28,D29)</f>
        <v>4004</v>
      </c>
      <c r="E20" s="14" t="n">
        <f aca="false">SUM(E21:E25)+SUM(E27:E29)</f>
        <v>3940</v>
      </c>
      <c r="F20" s="14" t="n">
        <f aca="false">SUM(F21:F25)+SUM(F27:F29)</f>
        <v>4004</v>
      </c>
      <c r="G20" s="14" t="n">
        <f aca="false">F20-E20</f>
        <v>64</v>
      </c>
      <c r="H20" s="114" t="n">
        <f aca="false">F20/E20*100</f>
        <v>101.624365482234</v>
      </c>
      <c r="I20" s="73"/>
    </row>
    <row r="21" customFormat="false" ht="27" hidden="false" customHeight="true" outlineLevel="0" collapsed="false">
      <c r="A21" s="26" t="s">
        <v>203</v>
      </c>
      <c r="B21" s="127" t="n">
        <v>2141</v>
      </c>
      <c r="C21" s="31"/>
      <c r="D21" s="31"/>
      <c r="E21" s="31"/>
      <c r="F21" s="31"/>
      <c r="G21" s="14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6" t="s">
        <v>204</v>
      </c>
      <c r="B22" s="127" t="n">
        <v>2142</v>
      </c>
      <c r="C22" s="31"/>
      <c r="D22" s="31"/>
      <c r="E22" s="31"/>
      <c r="F22" s="31"/>
      <c r="G22" s="14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6" t="s">
        <v>205</v>
      </c>
      <c r="B23" s="127" t="n">
        <v>2143</v>
      </c>
      <c r="C23" s="31"/>
      <c r="D23" s="31"/>
      <c r="E23" s="31"/>
      <c r="F23" s="31"/>
      <c r="G23" s="14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6" t="s">
        <v>206</v>
      </c>
      <c r="B24" s="127" t="n">
        <v>2144</v>
      </c>
      <c r="C24" s="31" t="n">
        <v>3630</v>
      </c>
      <c r="D24" s="31" t="n">
        <f aca="false">F24</f>
        <v>3694</v>
      </c>
      <c r="E24" s="31" t="n">
        <v>3636</v>
      </c>
      <c r="F24" s="31" t="n">
        <f aca="false">'[38]ІІ. Розр. з бюджетом'!F24+'[39]ІІ. Розр. з бюджетом'!F24+'[40]ІІ. Розр. з бюджетом'!F24+'[41]ІІ. Розр. з бюджетом'!F24</f>
        <v>3694</v>
      </c>
      <c r="G24" s="14" t="n">
        <f aca="false">F24-E24</f>
        <v>58</v>
      </c>
      <c r="H24" s="114" t="n">
        <f aca="false">F24/E24*100</f>
        <v>101.595159515952</v>
      </c>
    </row>
    <row r="25" s="129" customFormat="true" ht="28.5" hidden="false" customHeight="true" outlineLevel="0" collapsed="false">
      <c r="A25" s="26" t="s">
        <v>207</v>
      </c>
      <c r="B25" s="127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0" t="s">
        <v>208</v>
      </c>
      <c r="B26" s="134" t="s">
        <v>209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0" t="s">
        <v>210</v>
      </c>
      <c r="B27" s="134" t="s">
        <v>211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29" customFormat="true" ht="34.5" hidden="false" customHeight="true" outlineLevel="0" collapsed="false">
      <c r="A28" s="26" t="s">
        <v>212</v>
      </c>
      <c r="B28" s="127" t="n">
        <v>2146</v>
      </c>
      <c r="C28" s="31"/>
      <c r="D28" s="31" t="n">
        <f aca="false">F28</f>
        <v>0</v>
      </c>
      <c r="E28" s="31"/>
      <c r="F28" s="31"/>
      <c r="G28" s="14" t="n">
        <f aca="false">F28-E28</f>
        <v>0</v>
      </c>
      <c r="H28" s="114" t="e">
        <f aca="false">F28/E28*100</f>
        <v>#DIV/0!</v>
      </c>
    </row>
    <row r="29" customFormat="false" ht="27" hidden="false" customHeight="true" outlineLevel="0" collapsed="false">
      <c r="A29" s="26" t="s">
        <v>213</v>
      </c>
      <c r="B29" s="127" t="n">
        <v>2147</v>
      </c>
      <c r="C29" s="31" t="n">
        <v>303</v>
      </c>
      <c r="D29" s="31" t="n">
        <f aca="false">F29</f>
        <v>310</v>
      </c>
      <c r="E29" s="31" t="n">
        <v>304</v>
      </c>
      <c r="F29" s="31" t="n">
        <f aca="false">'[38]ІІ. Розр. з бюджетом'!F29+'[39]ІІ. Розр. з бюджетом'!F29+'[40]ІІ. Розр. з бюджетом'!F29+'[41]ІІ. Розр. з бюджетом'!F29</f>
        <v>310</v>
      </c>
      <c r="G29" s="14" t="n">
        <f aca="false">F29-E29</f>
        <v>6</v>
      </c>
      <c r="H29" s="114" t="n">
        <f aca="false">F29/E29*100</f>
        <v>101.973684210526</v>
      </c>
    </row>
    <row r="30" s="129" customFormat="true" ht="42" hidden="false" customHeight="true" outlineLevel="0" collapsed="false">
      <c r="A30" s="26" t="s">
        <v>37</v>
      </c>
      <c r="B30" s="127" t="n">
        <v>2150</v>
      </c>
      <c r="C30" s="31" t="n">
        <v>4324</v>
      </c>
      <c r="D30" s="31" t="n">
        <f aca="false">F30</f>
        <v>4403</v>
      </c>
      <c r="E30" s="31" t="n">
        <v>4444</v>
      </c>
      <c r="F30" s="31" t="n">
        <f aca="false">'[38]ІІ. Розр. з бюджетом'!F30+'[39]ІІ. Розр. з бюджетом'!F30+'[40]ІІ. Розр. з бюджетом'!F30+'[41]ІІ. Розр. з бюджетом'!F30</f>
        <v>4403</v>
      </c>
      <c r="G30" s="14" t="n">
        <f aca="false">F30-E30</f>
        <v>-41</v>
      </c>
      <c r="H30" s="114" t="n">
        <f aca="false">F30/E30*100</f>
        <v>99.0774077407741</v>
      </c>
    </row>
    <row r="31" s="129" customFormat="true" ht="36.75" hidden="false" customHeight="true" outlineLevel="0" collapsed="false">
      <c r="A31" s="135" t="s">
        <v>38</v>
      </c>
      <c r="B31" s="136" t="n">
        <v>2200</v>
      </c>
      <c r="C31" s="14" t="n">
        <f aca="false">SUM(C16,C17:C19,C20,C30)</f>
        <v>13328</v>
      </c>
      <c r="D31" s="14" t="n">
        <f aca="false">SUM(D16,D17:D19,D20,D30)</f>
        <v>13275</v>
      </c>
      <c r="E31" s="14" t="n">
        <f aca="false">SUM(E16,E17:E19,E20,E30)</f>
        <v>12736</v>
      </c>
      <c r="F31" s="14" t="n">
        <f aca="false">SUM(F16,F17:F19,F20,F30)</f>
        <v>13275</v>
      </c>
      <c r="G31" s="14" t="n">
        <f aca="false">F31-E31</f>
        <v>539</v>
      </c>
      <c r="H31" s="114" t="n">
        <f aca="false">F31/E31*100</f>
        <v>104.23209798995</v>
      </c>
      <c r="I31" s="73"/>
    </row>
    <row r="32" s="129" customFormat="true" ht="10.5" hidden="false" customHeight="true" outlineLevel="0" collapsed="false">
      <c r="A32" s="86"/>
      <c r="B32" s="124"/>
      <c r="C32" s="124"/>
      <c r="D32" s="124"/>
      <c r="E32" s="124"/>
      <c r="F32" s="124"/>
      <c r="G32" s="124"/>
      <c r="H32" s="124"/>
    </row>
    <row r="33" s="2" customFormat="true" ht="33" hidden="false" customHeight="true" outlineLevel="0" collapsed="false">
      <c r="A33" s="39" t="s">
        <v>214</v>
      </c>
      <c r="B33" s="40" t="s">
        <v>185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1" t="s">
        <v>215</v>
      </c>
      <c r="B34" s="123"/>
      <c r="C34" s="121" t="s">
        <v>216</v>
      </c>
      <c r="D34" s="121"/>
      <c r="E34" s="123"/>
      <c r="F34" s="121" t="s">
        <v>217</v>
      </c>
      <c r="G34" s="121"/>
      <c r="H34" s="121"/>
    </row>
    <row r="35" s="124" customFormat="true" ht="18.75" hidden="false" customHeight="false" outlineLevel="0" collapsed="false">
      <c r="A35" s="137"/>
      <c r="I35" s="73"/>
      <c r="J35" s="73"/>
    </row>
    <row r="36" s="124" customFormat="true" ht="18.75" hidden="false" customHeight="false" outlineLevel="0" collapsed="false">
      <c r="A36" s="137"/>
      <c r="I36" s="73"/>
      <c r="J36" s="73"/>
    </row>
    <row r="37" s="124" customFormat="true" ht="18.75" hidden="false" customHeight="false" outlineLevel="0" collapsed="false">
      <c r="A37" s="137"/>
      <c r="I37" s="73"/>
      <c r="J37" s="73"/>
    </row>
    <row r="38" s="124" customFormat="true" ht="18.75" hidden="false" customHeight="false" outlineLevel="0" collapsed="false">
      <c r="A38" s="137"/>
      <c r="I38" s="73"/>
      <c r="J38" s="73"/>
    </row>
    <row r="39" s="124" customFormat="true" ht="18.75" hidden="false" customHeight="false" outlineLevel="0" collapsed="false">
      <c r="A39" s="137"/>
      <c r="I39" s="73"/>
      <c r="J39" s="73"/>
    </row>
    <row r="40" s="124" customFormat="true" ht="18.75" hidden="false" customHeight="false" outlineLevel="0" collapsed="false">
      <c r="A40" s="137"/>
      <c r="I40" s="73"/>
      <c r="J40" s="73"/>
    </row>
    <row r="41" s="124" customFormat="true" ht="18.75" hidden="false" customHeight="false" outlineLevel="0" collapsed="false">
      <c r="A41" s="137"/>
      <c r="I41" s="73"/>
      <c r="J41" s="73"/>
    </row>
    <row r="42" s="124" customFormat="true" ht="18.75" hidden="false" customHeight="false" outlineLevel="0" collapsed="false">
      <c r="A42" s="137"/>
      <c r="I42" s="73"/>
      <c r="J42" s="73"/>
    </row>
    <row r="43" s="124" customFormat="true" ht="18.75" hidden="false" customHeight="false" outlineLevel="0" collapsed="false">
      <c r="A43" s="137"/>
      <c r="I43" s="73"/>
      <c r="J43" s="73"/>
    </row>
    <row r="44" s="124" customFormat="true" ht="18.75" hidden="false" customHeight="false" outlineLevel="0" collapsed="false">
      <c r="A44" s="137"/>
      <c r="I44" s="73"/>
      <c r="J44" s="73"/>
    </row>
    <row r="45" s="124" customFormat="true" ht="18.75" hidden="false" customHeight="false" outlineLevel="0" collapsed="false">
      <c r="A45" s="137"/>
      <c r="I45" s="73"/>
      <c r="J45" s="73"/>
    </row>
    <row r="46" s="124" customFormat="true" ht="18.75" hidden="false" customHeight="false" outlineLevel="0" collapsed="false">
      <c r="A46" s="137"/>
      <c r="I46" s="73"/>
      <c r="J46" s="73"/>
    </row>
    <row r="47" s="124" customFormat="true" ht="18.75" hidden="false" customHeight="false" outlineLevel="0" collapsed="false">
      <c r="A47" s="137"/>
      <c r="I47" s="73"/>
      <c r="J47" s="73"/>
    </row>
    <row r="48" s="124" customFormat="true" ht="18.75" hidden="false" customHeight="false" outlineLevel="0" collapsed="false">
      <c r="A48" s="137"/>
      <c r="I48" s="73"/>
      <c r="J48" s="73"/>
    </row>
    <row r="49" s="124" customFormat="true" ht="18.75" hidden="false" customHeight="false" outlineLevel="0" collapsed="false">
      <c r="A49" s="137"/>
      <c r="I49" s="73"/>
      <c r="J49" s="73"/>
    </row>
    <row r="50" s="124" customFormat="true" ht="18.75" hidden="false" customHeight="false" outlineLevel="0" collapsed="false">
      <c r="A50" s="137"/>
      <c r="I50" s="73"/>
      <c r="J50" s="73"/>
    </row>
    <row r="51" s="124" customFormat="true" ht="18.75" hidden="false" customHeight="false" outlineLevel="0" collapsed="false">
      <c r="A51" s="137"/>
      <c r="I51" s="73"/>
      <c r="J51" s="73"/>
    </row>
    <row r="52" s="124" customFormat="true" ht="18.75" hidden="false" customHeight="false" outlineLevel="0" collapsed="false">
      <c r="A52" s="137"/>
      <c r="I52" s="73"/>
      <c r="J52" s="73"/>
    </row>
    <row r="53" s="124" customFormat="true" ht="18.75" hidden="false" customHeight="false" outlineLevel="0" collapsed="false">
      <c r="A53" s="137"/>
      <c r="I53" s="73"/>
      <c r="J53" s="73"/>
    </row>
    <row r="54" s="124" customFormat="true" ht="18.75" hidden="false" customHeight="false" outlineLevel="0" collapsed="false">
      <c r="A54" s="137"/>
      <c r="I54" s="73"/>
      <c r="J54" s="73"/>
    </row>
    <row r="55" s="124" customFormat="true" ht="18.75" hidden="false" customHeight="false" outlineLevel="0" collapsed="false">
      <c r="A55" s="137"/>
      <c r="I55" s="73"/>
      <c r="J55" s="73"/>
    </row>
    <row r="56" s="124" customFormat="true" ht="18.75" hidden="false" customHeight="false" outlineLevel="0" collapsed="false">
      <c r="A56" s="137"/>
      <c r="I56" s="73"/>
      <c r="J56" s="73"/>
    </row>
    <row r="57" s="124" customFormat="true" ht="18.75" hidden="false" customHeight="false" outlineLevel="0" collapsed="false">
      <c r="A57" s="137"/>
      <c r="I57" s="73"/>
      <c r="J57" s="73"/>
    </row>
    <row r="58" s="124" customFormat="true" ht="18.75" hidden="false" customHeight="false" outlineLevel="0" collapsed="false">
      <c r="A58" s="137"/>
      <c r="I58" s="73"/>
      <c r="J58" s="73"/>
    </row>
    <row r="59" s="124" customFormat="true" ht="18.75" hidden="false" customHeight="false" outlineLevel="0" collapsed="false">
      <c r="A59" s="137"/>
      <c r="I59" s="73"/>
      <c r="J59" s="73"/>
    </row>
    <row r="60" s="124" customFormat="true" ht="18.75" hidden="false" customHeight="false" outlineLevel="0" collapsed="false">
      <c r="A60" s="137"/>
      <c r="I60" s="73"/>
      <c r="J60" s="73"/>
    </row>
    <row r="61" s="124" customFormat="true" ht="18.75" hidden="false" customHeight="false" outlineLevel="0" collapsed="false">
      <c r="A61" s="137"/>
      <c r="I61" s="73"/>
      <c r="J61" s="73"/>
    </row>
    <row r="62" s="124" customFormat="true" ht="18.75" hidden="false" customHeight="false" outlineLevel="0" collapsed="false">
      <c r="A62" s="137"/>
      <c r="I62" s="73"/>
      <c r="J62" s="73"/>
    </row>
    <row r="63" s="124" customFormat="true" ht="18.75" hidden="false" customHeight="false" outlineLevel="0" collapsed="false">
      <c r="A63" s="137"/>
      <c r="I63" s="73"/>
      <c r="J63" s="73"/>
    </row>
    <row r="64" s="124" customFormat="true" ht="18.75" hidden="false" customHeight="false" outlineLevel="0" collapsed="false">
      <c r="A64" s="137"/>
      <c r="I64" s="73"/>
      <c r="J64" s="73"/>
    </row>
    <row r="65" s="124" customFormat="true" ht="18.75" hidden="false" customHeight="false" outlineLevel="0" collapsed="false">
      <c r="A65" s="137"/>
      <c r="I65" s="73"/>
      <c r="J65" s="73"/>
    </row>
    <row r="66" s="124" customFormat="true" ht="18.75" hidden="false" customHeight="false" outlineLevel="0" collapsed="false">
      <c r="A66" s="137"/>
      <c r="I66" s="73"/>
      <c r="J66" s="73"/>
    </row>
    <row r="67" s="124" customFormat="true" ht="18.75" hidden="false" customHeight="false" outlineLevel="0" collapsed="false">
      <c r="A67" s="137"/>
      <c r="I67" s="73"/>
      <c r="J67" s="73"/>
    </row>
    <row r="68" s="124" customFormat="true" ht="18.75" hidden="false" customHeight="false" outlineLevel="0" collapsed="false">
      <c r="A68" s="137"/>
      <c r="I68" s="73"/>
      <c r="J68" s="73"/>
    </row>
    <row r="69" s="124" customFormat="true" ht="18.75" hidden="false" customHeight="false" outlineLevel="0" collapsed="false">
      <c r="A69" s="137"/>
      <c r="I69" s="73"/>
      <c r="J69" s="73"/>
    </row>
    <row r="70" s="124" customFormat="true" ht="18.75" hidden="false" customHeight="false" outlineLevel="0" collapsed="false">
      <c r="A70" s="137"/>
      <c r="I70" s="73"/>
      <c r="J70" s="73"/>
    </row>
    <row r="71" s="124" customFormat="true" ht="18.75" hidden="false" customHeight="false" outlineLevel="0" collapsed="false">
      <c r="A71" s="137"/>
      <c r="I71" s="73"/>
      <c r="J71" s="73"/>
    </row>
    <row r="72" s="124" customFormat="true" ht="18.75" hidden="false" customHeight="false" outlineLevel="0" collapsed="false">
      <c r="A72" s="137"/>
      <c r="I72" s="73"/>
      <c r="J72" s="73"/>
    </row>
    <row r="73" s="124" customFormat="true" ht="18.75" hidden="false" customHeight="false" outlineLevel="0" collapsed="false">
      <c r="A73" s="137"/>
      <c r="I73" s="73"/>
      <c r="J73" s="73"/>
    </row>
    <row r="74" s="124" customFormat="true" ht="18.75" hidden="false" customHeight="false" outlineLevel="0" collapsed="false">
      <c r="A74" s="137"/>
      <c r="I74" s="73"/>
      <c r="J74" s="73"/>
    </row>
    <row r="75" s="124" customFormat="true" ht="18.75" hidden="false" customHeight="false" outlineLevel="0" collapsed="false">
      <c r="A75" s="137"/>
      <c r="I75" s="73"/>
      <c r="J75" s="73"/>
    </row>
    <row r="76" s="124" customFormat="true" ht="18.75" hidden="false" customHeight="false" outlineLevel="0" collapsed="false">
      <c r="A76" s="137"/>
      <c r="I76" s="73"/>
      <c r="J76" s="73"/>
    </row>
    <row r="77" s="124" customFormat="true" ht="18.75" hidden="false" customHeight="false" outlineLevel="0" collapsed="false">
      <c r="A77" s="137"/>
      <c r="I77" s="73"/>
      <c r="J77" s="73"/>
    </row>
    <row r="78" s="124" customFormat="true" ht="18.75" hidden="false" customHeight="false" outlineLevel="0" collapsed="false">
      <c r="A78" s="137"/>
      <c r="I78" s="73"/>
      <c r="J78" s="73"/>
    </row>
    <row r="79" s="124" customFormat="true" ht="18.75" hidden="false" customHeight="false" outlineLevel="0" collapsed="false">
      <c r="A79" s="137"/>
      <c r="I79" s="73"/>
      <c r="J79" s="73"/>
    </row>
    <row r="80" s="124" customFormat="true" ht="18.75" hidden="false" customHeight="false" outlineLevel="0" collapsed="false">
      <c r="A80" s="137"/>
      <c r="I80" s="73"/>
      <c r="J80" s="73"/>
    </row>
    <row r="81" s="124" customFormat="true" ht="18.75" hidden="false" customHeight="false" outlineLevel="0" collapsed="false">
      <c r="A81" s="137"/>
      <c r="I81" s="73"/>
      <c r="J81" s="73"/>
    </row>
    <row r="82" s="124" customFormat="true" ht="18.75" hidden="false" customHeight="false" outlineLevel="0" collapsed="false">
      <c r="A82" s="137"/>
      <c r="I82" s="73"/>
      <c r="J82" s="73"/>
    </row>
    <row r="83" s="124" customFormat="true" ht="18.75" hidden="false" customHeight="false" outlineLevel="0" collapsed="false">
      <c r="A83" s="137"/>
      <c r="I83" s="73"/>
      <c r="J83" s="73"/>
    </row>
    <row r="84" s="124" customFormat="true" ht="18.75" hidden="false" customHeight="false" outlineLevel="0" collapsed="false">
      <c r="A84" s="137"/>
      <c r="I84" s="73"/>
      <c r="J84" s="73"/>
    </row>
    <row r="85" s="124" customFormat="true" ht="18.75" hidden="false" customHeight="false" outlineLevel="0" collapsed="false">
      <c r="A85" s="137"/>
      <c r="I85" s="73"/>
      <c r="J85" s="73"/>
    </row>
    <row r="86" s="124" customFormat="true" ht="18.75" hidden="false" customHeight="false" outlineLevel="0" collapsed="false">
      <c r="A86" s="137"/>
      <c r="I86" s="73"/>
      <c r="J86" s="73"/>
    </row>
    <row r="87" s="124" customFormat="true" ht="18.75" hidden="false" customHeight="false" outlineLevel="0" collapsed="false">
      <c r="A87" s="137"/>
      <c r="I87" s="73"/>
      <c r="J87" s="73"/>
    </row>
    <row r="88" s="124" customFormat="true" ht="18.75" hidden="false" customHeight="false" outlineLevel="0" collapsed="false">
      <c r="A88" s="137"/>
      <c r="I88" s="73"/>
      <c r="J88" s="73"/>
    </row>
    <row r="89" s="124" customFormat="true" ht="18.75" hidden="false" customHeight="false" outlineLevel="0" collapsed="false">
      <c r="A89" s="137"/>
      <c r="I89" s="73"/>
      <c r="J89" s="73"/>
    </row>
    <row r="90" s="124" customFormat="true" ht="18.75" hidden="false" customHeight="false" outlineLevel="0" collapsed="false">
      <c r="A90" s="137"/>
      <c r="I90" s="73"/>
      <c r="J90" s="73"/>
    </row>
    <row r="91" s="124" customFormat="true" ht="18.75" hidden="false" customHeight="false" outlineLevel="0" collapsed="false">
      <c r="A91" s="137"/>
      <c r="I91" s="73"/>
      <c r="J91" s="73"/>
    </row>
    <row r="92" s="124" customFormat="true" ht="18.75" hidden="false" customHeight="false" outlineLevel="0" collapsed="false">
      <c r="A92" s="137"/>
      <c r="I92" s="73"/>
      <c r="J92" s="73"/>
    </row>
    <row r="93" s="124" customFormat="true" ht="18.75" hidden="false" customHeight="false" outlineLevel="0" collapsed="false">
      <c r="A93" s="137"/>
      <c r="I93" s="73"/>
      <c r="J93" s="73"/>
    </row>
    <row r="94" s="124" customFormat="true" ht="18.75" hidden="false" customHeight="false" outlineLevel="0" collapsed="false">
      <c r="A94" s="137"/>
      <c r="I94" s="73"/>
      <c r="J94" s="73"/>
    </row>
    <row r="95" s="124" customFormat="true" ht="18.75" hidden="false" customHeight="false" outlineLevel="0" collapsed="false">
      <c r="A95" s="137"/>
      <c r="I95" s="73"/>
      <c r="J95" s="73"/>
    </row>
    <row r="96" s="124" customFormat="true" ht="18.75" hidden="false" customHeight="false" outlineLevel="0" collapsed="false">
      <c r="A96" s="137"/>
      <c r="I96" s="73"/>
      <c r="J96" s="73"/>
    </row>
    <row r="97" s="124" customFormat="true" ht="18.75" hidden="false" customHeight="false" outlineLevel="0" collapsed="false">
      <c r="A97" s="137"/>
      <c r="I97" s="73"/>
      <c r="J97" s="73"/>
    </row>
    <row r="98" s="124" customFormat="true" ht="18.75" hidden="false" customHeight="false" outlineLevel="0" collapsed="false">
      <c r="A98" s="137"/>
      <c r="I98" s="73"/>
      <c r="J98" s="73"/>
    </row>
    <row r="99" s="124" customFormat="true" ht="18.75" hidden="false" customHeight="false" outlineLevel="0" collapsed="false">
      <c r="A99" s="137"/>
      <c r="I99" s="73"/>
      <c r="J99" s="73"/>
    </row>
    <row r="100" s="124" customFormat="true" ht="18.75" hidden="false" customHeight="false" outlineLevel="0" collapsed="false">
      <c r="A100" s="137"/>
      <c r="I100" s="73"/>
      <c r="J100" s="73"/>
    </row>
    <row r="101" s="124" customFormat="true" ht="18.75" hidden="false" customHeight="false" outlineLevel="0" collapsed="false">
      <c r="A101" s="137"/>
      <c r="I101" s="73"/>
      <c r="J101" s="73"/>
    </row>
    <row r="102" s="124" customFormat="true" ht="18.75" hidden="false" customHeight="false" outlineLevel="0" collapsed="false">
      <c r="A102" s="137"/>
      <c r="I102" s="73"/>
      <c r="J102" s="73"/>
    </row>
    <row r="103" s="124" customFormat="true" ht="18.75" hidden="false" customHeight="false" outlineLevel="0" collapsed="false">
      <c r="A103" s="137"/>
      <c r="I103" s="73"/>
      <c r="J103" s="73"/>
    </row>
    <row r="104" s="124" customFormat="true" ht="18.75" hidden="false" customHeight="false" outlineLevel="0" collapsed="false">
      <c r="A104" s="137"/>
      <c r="I104" s="73"/>
      <c r="J104" s="73"/>
    </row>
    <row r="105" s="124" customFormat="true" ht="18.75" hidden="false" customHeight="false" outlineLevel="0" collapsed="false">
      <c r="A105" s="137"/>
      <c r="I105" s="73"/>
      <c r="J105" s="73"/>
    </row>
    <row r="106" s="124" customFormat="true" ht="18.75" hidden="false" customHeight="false" outlineLevel="0" collapsed="false">
      <c r="A106" s="137"/>
      <c r="I106" s="73"/>
      <c r="J106" s="73"/>
    </row>
    <row r="107" s="124" customFormat="true" ht="18.75" hidden="false" customHeight="false" outlineLevel="0" collapsed="false">
      <c r="A107" s="137"/>
      <c r="I107" s="73"/>
      <c r="J107" s="73"/>
    </row>
    <row r="108" s="124" customFormat="true" ht="18.75" hidden="false" customHeight="false" outlineLevel="0" collapsed="false">
      <c r="A108" s="137"/>
      <c r="I108" s="73"/>
      <c r="J108" s="73"/>
    </row>
    <row r="109" s="124" customFormat="true" ht="18.75" hidden="false" customHeight="false" outlineLevel="0" collapsed="false">
      <c r="A109" s="137"/>
      <c r="I109" s="73"/>
      <c r="J109" s="73"/>
    </row>
    <row r="110" s="124" customFormat="true" ht="18.75" hidden="false" customHeight="false" outlineLevel="0" collapsed="false">
      <c r="A110" s="137"/>
      <c r="I110" s="73"/>
      <c r="J110" s="73"/>
    </row>
    <row r="111" s="124" customFormat="true" ht="18.75" hidden="false" customHeight="false" outlineLevel="0" collapsed="false">
      <c r="A111" s="137"/>
      <c r="I111" s="73"/>
      <c r="J111" s="73"/>
    </row>
    <row r="112" s="124" customFormat="true" ht="18.75" hidden="false" customHeight="false" outlineLevel="0" collapsed="false">
      <c r="A112" s="137"/>
      <c r="I112" s="73"/>
      <c r="J112" s="73"/>
    </row>
    <row r="113" s="124" customFormat="true" ht="18.75" hidden="false" customHeight="false" outlineLevel="0" collapsed="false">
      <c r="A113" s="137"/>
      <c r="I113" s="73"/>
      <c r="J113" s="73"/>
    </row>
    <row r="114" s="124" customFormat="true" ht="18.75" hidden="false" customHeight="false" outlineLevel="0" collapsed="false">
      <c r="A114" s="137"/>
      <c r="I114" s="73"/>
      <c r="J114" s="73"/>
    </row>
    <row r="115" s="124" customFormat="true" ht="18.75" hidden="false" customHeight="false" outlineLevel="0" collapsed="false">
      <c r="A115" s="137"/>
      <c r="I115" s="73"/>
      <c r="J115" s="73"/>
    </row>
    <row r="116" s="124" customFormat="true" ht="18.75" hidden="false" customHeight="false" outlineLevel="0" collapsed="false">
      <c r="A116" s="137"/>
      <c r="I116" s="73"/>
      <c r="J116" s="73"/>
    </row>
    <row r="117" s="124" customFormat="true" ht="18.75" hidden="false" customHeight="false" outlineLevel="0" collapsed="false">
      <c r="A117" s="137"/>
      <c r="I117" s="73"/>
      <c r="J117" s="73"/>
    </row>
    <row r="118" s="124" customFormat="true" ht="18.75" hidden="false" customHeight="false" outlineLevel="0" collapsed="false">
      <c r="A118" s="137"/>
      <c r="I118" s="73"/>
      <c r="J118" s="73"/>
    </row>
    <row r="119" s="124" customFormat="true" ht="18.75" hidden="false" customHeight="false" outlineLevel="0" collapsed="false">
      <c r="A119" s="137"/>
      <c r="I119" s="73"/>
      <c r="J119" s="73"/>
    </row>
    <row r="120" s="124" customFormat="true" ht="18.75" hidden="false" customHeight="false" outlineLevel="0" collapsed="false">
      <c r="A120" s="137"/>
      <c r="I120" s="73"/>
      <c r="J120" s="73"/>
    </row>
    <row r="121" s="124" customFormat="true" ht="18.75" hidden="false" customHeight="false" outlineLevel="0" collapsed="false">
      <c r="A121" s="137"/>
      <c r="I121" s="73"/>
      <c r="J121" s="73"/>
    </row>
    <row r="122" s="124" customFormat="true" ht="18.75" hidden="false" customHeight="false" outlineLevel="0" collapsed="false">
      <c r="A122" s="137"/>
      <c r="I122" s="73"/>
      <c r="J122" s="73"/>
    </row>
    <row r="123" s="124" customFormat="true" ht="18.75" hidden="false" customHeight="false" outlineLevel="0" collapsed="false">
      <c r="A123" s="137"/>
      <c r="I123" s="73"/>
      <c r="J123" s="73"/>
    </row>
    <row r="124" s="124" customFormat="true" ht="18.75" hidden="false" customHeight="false" outlineLevel="0" collapsed="false">
      <c r="A124" s="137"/>
      <c r="I124" s="73"/>
      <c r="J124" s="73"/>
    </row>
    <row r="125" s="124" customFormat="true" ht="18.75" hidden="false" customHeight="false" outlineLevel="0" collapsed="false">
      <c r="A125" s="137"/>
      <c r="I125" s="73"/>
      <c r="J125" s="73"/>
    </row>
    <row r="126" s="124" customFormat="true" ht="18.75" hidden="false" customHeight="false" outlineLevel="0" collapsed="false">
      <c r="A126" s="137"/>
      <c r="I126" s="73"/>
      <c r="J126" s="73"/>
    </row>
    <row r="127" s="124" customFormat="true" ht="18.75" hidden="false" customHeight="false" outlineLevel="0" collapsed="false">
      <c r="A127" s="137"/>
      <c r="I127" s="73"/>
      <c r="J127" s="73"/>
    </row>
    <row r="128" s="124" customFormat="true" ht="18.75" hidden="false" customHeight="false" outlineLevel="0" collapsed="false">
      <c r="A128" s="137"/>
      <c r="I128" s="73"/>
      <c r="J128" s="73"/>
    </row>
    <row r="129" s="124" customFormat="true" ht="18.75" hidden="false" customHeight="false" outlineLevel="0" collapsed="false">
      <c r="A129" s="137"/>
      <c r="I129" s="73"/>
      <c r="J129" s="73"/>
    </row>
    <row r="130" s="124" customFormat="true" ht="18.75" hidden="false" customHeight="false" outlineLevel="0" collapsed="false">
      <c r="A130" s="137"/>
      <c r="I130" s="73"/>
      <c r="J130" s="73"/>
    </row>
    <row r="131" s="124" customFormat="true" ht="18.75" hidden="false" customHeight="false" outlineLevel="0" collapsed="false">
      <c r="A131" s="137"/>
      <c r="I131" s="73"/>
      <c r="J131" s="73"/>
    </row>
    <row r="132" s="124" customFormat="true" ht="18.75" hidden="false" customHeight="false" outlineLevel="0" collapsed="false">
      <c r="A132" s="137"/>
      <c r="I132" s="73"/>
      <c r="J132" s="73"/>
    </row>
    <row r="133" s="124" customFormat="true" ht="18.75" hidden="false" customHeight="false" outlineLevel="0" collapsed="false">
      <c r="A133" s="137"/>
      <c r="I133" s="73"/>
      <c r="J133" s="73"/>
    </row>
    <row r="134" s="124" customFormat="true" ht="18.75" hidden="false" customHeight="false" outlineLevel="0" collapsed="false">
      <c r="A134" s="137"/>
      <c r="I134" s="73"/>
      <c r="J134" s="73"/>
    </row>
    <row r="135" s="124" customFormat="true" ht="18.75" hidden="false" customHeight="false" outlineLevel="0" collapsed="false">
      <c r="A135" s="137"/>
      <c r="I135" s="73"/>
      <c r="J135" s="73"/>
    </row>
    <row r="136" s="124" customFormat="true" ht="18.75" hidden="false" customHeight="false" outlineLevel="0" collapsed="false">
      <c r="A136" s="137"/>
      <c r="I136" s="73"/>
      <c r="J136" s="73"/>
    </row>
    <row r="137" s="124" customFormat="true" ht="18.75" hidden="false" customHeight="false" outlineLevel="0" collapsed="false">
      <c r="A137" s="137"/>
      <c r="I137" s="73"/>
      <c r="J137" s="73"/>
    </row>
    <row r="138" s="124" customFormat="true" ht="18.75" hidden="false" customHeight="false" outlineLevel="0" collapsed="false">
      <c r="A138" s="137"/>
      <c r="I138" s="73"/>
      <c r="J138" s="73"/>
    </row>
    <row r="139" s="124" customFormat="true" ht="18.75" hidden="false" customHeight="false" outlineLevel="0" collapsed="false">
      <c r="A139" s="137"/>
      <c r="I139" s="73"/>
      <c r="J139" s="73"/>
    </row>
    <row r="140" s="124" customFormat="true" ht="18.75" hidden="false" customHeight="false" outlineLevel="0" collapsed="false">
      <c r="A140" s="137"/>
      <c r="I140" s="73"/>
      <c r="J140" s="73"/>
    </row>
    <row r="141" s="124" customFormat="true" ht="18.75" hidden="false" customHeight="false" outlineLevel="0" collapsed="false">
      <c r="A141" s="137"/>
      <c r="I141" s="73"/>
      <c r="J141" s="73"/>
    </row>
    <row r="142" s="124" customFormat="true" ht="18.75" hidden="false" customHeight="false" outlineLevel="0" collapsed="false">
      <c r="A142" s="137"/>
      <c r="I142" s="73"/>
      <c r="J142" s="73"/>
    </row>
    <row r="143" s="124" customFormat="true" ht="18.75" hidden="false" customHeight="false" outlineLevel="0" collapsed="false">
      <c r="A143" s="137"/>
      <c r="I143" s="73"/>
      <c r="J143" s="73"/>
    </row>
    <row r="144" s="124" customFormat="true" ht="18.75" hidden="false" customHeight="false" outlineLevel="0" collapsed="false">
      <c r="A144" s="137"/>
      <c r="I144" s="73"/>
      <c r="J144" s="73"/>
    </row>
    <row r="145" s="124" customFormat="true" ht="18.75" hidden="false" customHeight="false" outlineLevel="0" collapsed="false">
      <c r="A145" s="137"/>
      <c r="I145" s="73"/>
      <c r="J145" s="73"/>
    </row>
    <row r="146" s="124" customFormat="true" ht="18.75" hidden="false" customHeight="false" outlineLevel="0" collapsed="false">
      <c r="A146" s="137"/>
      <c r="I146" s="73"/>
      <c r="J146" s="73"/>
    </row>
    <row r="147" s="124" customFormat="true" ht="18.75" hidden="false" customHeight="false" outlineLevel="0" collapsed="false">
      <c r="A147" s="137"/>
      <c r="I147" s="73"/>
      <c r="J147" s="73"/>
    </row>
    <row r="148" s="124" customFormat="true" ht="18.75" hidden="false" customHeight="false" outlineLevel="0" collapsed="false">
      <c r="A148" s="137"/>
      <c r="I148" s="73"/>
      <c r="J148" s="73"/>
    </row>
    <row r="149" s="124" customFormat="true" ht="18.75" hidden="false" customHeight="false" outlineLevel="0" collapsed="false">
      <c r="A149" s="137"/>
      <c r="I149" s="73"/>
      <c r="J149" s="73"/>
    </row>
    <row r="150" s="124" customFormat="true" ht="18.75" hidden="false" customHeight="false" outlineLevel="0" collapsed="false">
      <c r="A150" s="137"/>
      <c r="I150" s="73"/>
      <c r="J150" s="73"/>
    </row>
    <row r="151" s="124" customFormat="true" ht="18.75" hidden="false" customHeight="false" outlineLevel="0" collapsed="false">
      <c r="A151" s="137"/>
      <c r="I151" s="73"/>
      <c r="J151" s="73"/>
    </row>
    <row r="152" s="124" customFormat="true" ht="18.75" hidden="false" customHeight="false" outlineLevel="0" collapsed="false">
      <c r="A152" s="137"/>
      <c r="I152" s="73"/>
      <c r="J152" s="73"/>
    </row>
    <row r="153" s="124" customFormat="true" ht="18.75" hidden="false" customHeight="false" outlineLevel="0" collapsed="false">
      <c r="A153" s="137"/>
      <c r="I153" s="73"/>
      <c r="J153" s="73"/>
    </row>
    <row r="154" s="124" customFormat="true" ht="18.75" hidden="false" customHeight="false" outlineLevel="0" collapsed="false">
      <c r="A154" s="137"/>
      <c r="I154" s="73"/>
      <c r="J154" s="73"/>
    </row>
    <row r="155" s="124" customFormat="true" ht="18.75" hidden="false" customHeight="false" outlineLevel="0" collapsed="false">
      <c r="A155" s="137"/>
      <c r="I155" s="73"/>
      <c r="J155" s="73"/>
    </row>
    <row r="156" s="124" customFormat="true" ht="18.75" hidden="false" customHeight="false" outlineLevel="0" collapsed="false">
      <c r="A156" s="137"/>
      <c r="I156" s="73"/>
      <c r="J156" s="73"/>
    </row>
    <row r="157" s="124" customFormat="true" ht="18.75" hidden="false" customHeight="false" outlineLevel="0" collapsed="false">
      <c r="A157" s="137"/>
      <c r="I157" s="73"/>
      <c r="J157" s="73"/>
    </row>
    <row r="158" s="124" customFormat="true" ht="18.75" hidden="false" customHeight="false" outlineLevel="0" collapsed="false">
      <c r="A158" s="137"/>
      <c r="I158" s="73"/>
      <c r="J158" s="73"/>
    </row>
    <row r="159" s="124" customFormat="true" ht="18.75" hidden="false" customHeight="false" outlineLevel="0" collapsed="false">
      <c r="A159" s="137"/>
      <c r="I159" s="73"/>
      <c r="J159" s="73"/>
    </row>
    <row r="160" s="124" customFormat="true" ht="18.75" hidden="false" customHeight="false" outlineLevel="0" collapsed="false">
      <c r="A160" s="137"/>
      <c r="I160" s="73"/>
      <c r="J160" s="73"/>
    </row>
    <row r="161" s="124" customFormat="true" ht="18.75" hidden="false" customHeight="false" outlineLevel="0" collapsed="false">
      <c r="A161" s="137"/>
      <c r="I161" s="73"/>
      <c r="J161" s="73"/>
    </row>
    <row r="162" s="124" customFormat="true" ht="18.75" hidden="false" customHeight="false" outlineLevel="0" collapsed="false">
      <c r="A162" s="137"/>
      <c r="I162" s="73"/>
      <c r="J162" s="73"/>
    </row>
    <row r="163" s="124" customFormat="true" ht="18.75" hidden="false" customHeight="false" outlineLevel="0" collapsed="false">
      <c r="A163" s="137"/>
      <c r="I163" s="73"/>
      <c r="J163" s="73"/>
    </row>
    <row r="164" s="124" customFormat="true" ht="18.75" hidden="false" customHeight="false" outlineLevel="0" collapsed="false">
      <c r="A164" s="137"/>
      <c r="I164" s="73"/>
      <c r="J164" s="73"/>
    </row>
    <row r="165" s="124" customFormat="true" ht="18.75" hidden="false" customHeight="false" outlineLevel="0" collapsed="false">
      <c r="A165" s="137"/>
      <c r="I165" s="73"/>
      <c r="J165" s="73"/>
    </row>
    <row r="166" s="124" customFormat="true" ht="18.75" hidden="false" customHeight="false" outlineLevel="0" collapsed="false">
      <c r="A166" s="137"/>
      <c r="I166" s="73"/>
      <c r="J166" s="73"/>
    </row>
    <row r="167" s="124" customFormat="true" ht="18.75" hidden="false" customHeight="false" outlineLevel="0" collapsed="false">
      <c r="A167" s="137"/>
      <c r="I167" s="73"/>
      <c r="J167" s="73"/>
    </row>
    <row r="168" s="124" customFormat="true" ht="18.75" hidden="false" customHeight="false" outlineLevel="0" collapsed="false">
      <c r="A168" s="137"/>
      <c r="I168" s="73"/>
      <c r="J168" s="73"/>
    </row>
    <row r="169" s="124" customFormat="true" ht="18.75" hidden="false" customHeight="false" outlineLevel="0" collapsed="false">
      <c r="A169" s="137"/>
      <c r="I169" s="73"/>
      <c r="J169" s="73"/>
    </row>
    <row r="170" s="124" customFormat="true" ht="18.75" hidden="false" customHeight="false" outlineLevel="0" collapsed="false">
      <c r="A170" s="137"/>
      <c r="I170" s="73"/>
      <c r="J170" s="73"/>
    </row>
    <row r="171" s="124" customFormat="true" ht="18.75" hidden="false" customHeight="false" outlineLevel="0" collapsed="false">
      <c r="A171" s="137"/>
      <c r="I171" s="73"/>
      <c r="J171" s="73"/>
    </row>
    <row r="172" s="124" customFormat="true" ht="18.75" hidden="false" customHeight="false" outlineLevel="0" collapsed="false">
      <c r="A172" s="137"/>
      <c r="I172" s="73"/>
      <c r="J172" s="73"/>
    </row>
    <row r="173" s="124" customFormat="true" ht="18.75" hidden="false" customHeight="false" outlineLevel="0" collapsed="false">
      <c r="A173" s="137"/>
      <c r="I173" s="73"/>
      <c r="J173" s="73"/>
    </row>
    <row r="174" s="124" customFormat="true" ht="18.75" hidden="false" customHeight="false" outlineLevel="0" collapsed="false">
      <c r="A174" s="137"/>
      <c r="I174" s="73"/>
      <c r="J174" s="73"/>
    </row>
    <row r="175" s="124" customFormat="true" ht="18.75" hidden="false" customHeight="false" outlineLevel="0" collapsed="false">
      <c r="A175" s="137"/>
      <c r="I175" s="73"/>
      <c r="J175" s="73"/>
    </row>
    <row r="176" s="124" customFormat="true" ht="18.75" hidden="false" customHeight="false" outlineLevel="0" collapsed="false">
      <c r="A176" s="137"/>
      <c r="I176" s="73"/>
      <c r="J176" s="73"/>
    </row>
    <row r="177" s="124" customFormat="true" ht="18.75" hidden="false" customHeight="false" outlineLevel="0" collapsed="false">
      <c r="A177" s="137"/>
      <c r="I177" s="73"/>
      <c r="J177" s="73"/>
    </row>
    <row r="178" s="124" customFormat="true" ht="18.75" hidden="false" customHeight="false" outlineLevel="0" collapsed="false">
      <c r="A178" s="137"/>
      <c r="I178" s="73"/>
      <c r="J178" s="73"/>
    </row>
    <row r="179" s="124" customFormat="true" ht="18.75" hidden="false" customHeight="false" outlineLevel="0" collapsed="false">
      <c r="A179" s="137"/>
      <c r="I179" s="73"/>
      <c r="J179" s="73"/>
    </row>
    <row r="180" s="124" customFormat="true" ht="18.75" hidden="false" customHeight="false" outlineLevel="0" collapsed="false">
      <c r="A180" s="137"/>
      <c r="I180" s="73"/>
      <c r="J180" s="73"/>
    </row>
    <row r="181" s="124" customFormat="true" ht="18.75" hidden="false" customHeight="false" outlineLevel="0" collapsed="false">
      <c r="A181" s="137"/>
      <c r="I181" s="73"/>
      <c r="J181" s="73"/>
    </row>
    <row r="182" s="124" customFormat="true" ht="18.75" hidden="false" customHeight="false" outlineLevel="0" collapsed="false">
      <c r="A182" s="137"/>
      <c r="I182" s="73"/>
      <c r="J182" s="73"/>
    </row>
    <row r="183" s="124" customFormat="true" ht="18.75" hidden="false" customHeight="false" outlineLevel="0" collapsed="false">
      <c r="A183" s="137"/>
      <c r="I183" s="73"/>
      <c r="J183" s="73"/>
    </row>
    <row r="184" s="124" customFormat="true" ht="18.75" hidden="false" customHeight="false" outlineLevel="0" collapsed="false">
      <c r="A184" s="137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E19" activeCellId="0" sqref="E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6</v>
      </c>
      <c r="B3" s="138" t="s">
        <v>218</v>
      </c>
      <c r="C3" s="8" t="s">
        <v>219</v>
      </c>
      <c r="D3" s="8"/>
      <c r="E3" s="9" t="s">
        <v>108</v>
      </c>
      <c r="F3" s="9"/>
      <c r="G3" s="9"/>
      <c r="H3" s="9"/>
    </row>
    <row r="4" customFormat="false" ht="60" hidden="false" customHeight="true" outlineLevel="0" collapsed="false">
      <c r="A4" s="8"/>
      <c r="B4" s="138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38" t="n">
        <v>2</v>
      </c>
      <c r="C5" s="7" t="n">
        <v>3</v>
      </c>
      <c r="D5" s="7" t="n">
        <v>4</v>
      </c>
      <c r="E5" s="7" t="n">
        <v>5</v>
      </c>
      <c r="F5" s="138" t="n">
        <v>6</v>
      </c>
      <c r="G5" s="7" t="n">
        <v>7</v>
      </c>
      <c r="H5" s="138" t="n">
        <v>8</v>
      </c>
    </row>
    <row r="6" s="140" customFormat="true" ht="29.25" hidden="false" customHeight="true" outlineLevel="0" collapsed="false">
      <c r="A6" s="139" t="s">
        <v>220</v>
      </c>
      <c r="B6" s="139"/>
      <c r="C6" s="139"/>
      <c r="D6" s="139"/>
      <c r="E6" s="139"/>
      <c r="F6" s="139"/>
      <c r="G6" s="139"/>
      <c r="H6" s="139"/>
    </row>
    <row r="7" customFormat="false" ht="45" hidden="false" customHeight="true" outlineLevel="0" collapsed="false">
      <c r="A7" s="98" t="s">
        <v>221</v>
      </c>
      <c r="B7" s="141" t="s">
        <v>222</v>
      </c>
      <c r="C7" s="17" t="n">
        <f aca="false">SUM(C8:C12)</f>
        <v>44188</v>
      </c>
      <c r="D7" s="17" t="n">
        <f aca="false">SUM(D8:D12)</f>
        <v>45008</v>
      </c>
      <c r="E7" s="17" t="n">
        <f aca="false">SUM(E8:E12)</f>
        <v>35592</v>
      </c>
      <c r="F7" s="17" t="n">
        <f aca="false">SUM(F8:F12)</f>
        <v>45008</v>
      </c>
      <c r="G7" s="17" t="n">
        <f aca="false">F7-E7</f>
        <v>9416</v>
      </c>
      <c r="H7" s="99" t="n">
        <f aca="false">F7/E7*100</f>
        <v>126.455383232187</v>
      </c>
    </row>
    <row r="8" customFormat="false" ht="28.5" hidden="false" customHeight="true" outlineLevel="0" collapsed="false">
      <c r="A8" s="21" t="s">
        <v>223</v>
      </c>
      <c r="B8" s="142" t="s">
        <v>224</v>
      </c>
      <c r="C8" s="31" t="n">
        <v>42649</v>
      </c>
      <c r="D8" s="31" t="n">
        <f aca="false">F8</f>
        <v>44584</v>
      </c>
      <c r="E8" s="31" t="n">
        <v>34452</v>
      </c>
      <c r="F8" s="31" t="n">
        <f aca="false">'[38]ІІІ. Рух грош. коштів'!F8+'[39]ІІІ. Рух грош. коштів'!F8+'[40]ІІІ. Рух грош. коштів'!F8+'[41]ІІІ. Рух грош. коштів'!F8</f>
        <v>44584</v>
      </c>
      <c r="G8" s="14" t="n">
        <f aca="false">F8-E8</f>
        <v>10132</v>
      </c>
      <c r="H8" s="99" t="n">
        <f aca="false">F8/E8*100</f>
        <v>129.409032857309</v>
      </c>
    </row>
    <row r="9" customFormat="false" ht="30" hidden="false" customHeight="true" outlineLevel="0" collapsed="false">
      <c r="A9" s="143" t="s">
        <v>225</v>
      </c>
      <c r="B9" s="142" t="s">
        <v>226</v>
      </c>
      <c r="C9" s="31" t="n">
        <v>376</v>
      </c>
      <c r="D9" s="31" t="n">
        <f aca="false">F9</f>
        <v>424</v>
      </c>
      <c r="E9" s="31" t="n">
        <v>140</v>
      </c>
      <c r="F9" s="31" t="n">
        <f aca="false">'[38]ІІІ. Рух грош. коштів'!F9+'[39]ІІІ. Рух грош. коштів'!F9+'[40]ІІІ. Рух грош. коштів'!F9+'[41]ІІІ. Рух грош. коштів'!F9</f>
        <v>424</v>
      </c>
      <c r="G9" s="14" t="n">
        <f aca="false">F9-E9</f>
        <v>284</v>
      </c>
      <c r="H9" s="99" t="n">
        <f aca="false">F9/E9*100</f>
        <v>302.857142857143</v>
      </c>
    </row>
    <row r="10" customFormat="false" ht="25.5" hidden="false" customHeight="true" outlineLevel="0" collapsed="false">
      <c r="A10" s="143" t="s">
        <v>227</v>
      </c>
      <c r="B10" s="142" t="s">
        <v>228</v>
      </c>
      <c r="C10" s="31"/>
      <c r="D10" s="31" t="n">
        <f aca="false">F10</f>
        <v>0</v>
      </c>
      <c r="E10" s="31"/>
      <c r="F10" s="31"/>
      <c r="G10" s="14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3" t="s">
        <v>229</v>
      </c>
      <c r="B11" s="142" t="s">
        <v>230</v>
      </c>
      <c r="C11" s="31"/>
      <c r="D11" s="31" t="n">
        <f aca="false">F11</f>
        <v>0</v>
      </c>
      <c r="E11" s="31"/>
      <c r="F11" s="31"/>
      <c r="G11" s="14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3" t="s">
        <v>231</v>
      </c>
      <c r="B12" s="144" t="s">
        <v>232</v>
      </c>
      <c r="C12" s="31" t="n">
        <v>1163</v>
      </c>
      <c r="D12" s="31" t="n">
        <f aca="false">F12</f>
        <v>0</v>
      </c>
      <c r="E12" s="31" t="n">
        <v>1000</v>
      </c>
      <c r="F12" s="31"/>
      <c r="G12" s="14" t="n">
        <f aca="false">F12-E12</f>
        <v>-1000</v>
      </c>
      <c r="H12" s="99" t="n">
        <f aca="false">F12/E12*100</f>
        <v>0</v>
      </c>
    </row>
    <row r="13" customFormat="false" ht="41.25" hidden="false" customHeight="true" outlineLevel="0" collapsed="false">
      <c r="A13" s="98" t="s">
        <v>233</v>
      </c>
      <c r="B13" s="141" t="s">
        <v>234</v>
      </c>
      <c r="C13" s="17" t="n">
        <f aca="false">SUM(C14,C15,C16,C17,C18)</f>
        <v>-43997</v>
      </c>
      <c r="D13" s="17" t="n">
        <f aca="false">SUM(D14,D15,D16,D17,D18)</f>
        <v>-44363</v>
      </c>
      <c r="E13" s="17" t="n">
        <f aca="false">SUM(E14,E15,E16,E17,E18)</f>
        <v>-35428</v>
      </c>
      <c r="F13" s="17" t="n">
        <f aca="false">SUM(F14,F15,F16,F17,F18)</f>
        <v>-44363</v>
      </c>
      <c r="G13" s="17" t="n">
        <f aca="false">F13-E13</f>
        <v>-8935</v>
      </c>
      <c r="H13" s="99" t="n">
        <f aca="false">F13/E13*100</f>
        <v>125.220164841368</v>
      </c>
    </row>
    <row r="14" customFormat="false" ht="30.75" hidden="false" customHeight="true" outlineLevel="0" collapsed="false">
      <c r="A14" s="21" t="s">
        <v>235</v>
      </c>
      <c r="B14" s="142" t="s">
        <v>236</v>
      </c>
      <c r="C14" s="31" t="n">
        <v>-14651</v>
      </c>
      <c r="D14" s="31" t="n">
        <f aca="false">F14</f>
        <v>-14700</v>
      </c>
      <c r="E14" s="31" t="n">
        <v>-2768</v>
      </c>
      <c r="F14" s="31" t="n">
        <f aca="false">'[38]ІІІ. Рух грош. коштів'!F14+'[39]ІІІ. Рух грош. коштів'!F14+'[40]ІІІ. Рух грош. коштів'!F14+'[41]ІІІ. Рух грош. коштів'!F14</f>
        <v>-14700</v>
      </c>
      <c r="G14" s="14"/>
      <c r="H14" s="99" t="n">
        <f aca="false">F14/E14*100</f>
        <v>531.06936416185</v>
      </c>
    </row>
    <row r="15" customFormat="false" ht="26.25" hidden="false" customHeight="true" outlineLevel="0" collapsed="false">
      <c r="A15" s="21" t="s">
        <v>237</v>
      </c>
      <c r="B15" s="142" t="s">
        <v>238</v>
      </c>
      <c r="C15" s="31" t="n">
        <v>-15961</v>
      </c>
      <c r="D15" s="31" t="n">
        <f aca="false">F15</f>
        <v>-16032</v>
      </c>
      <c r="E15" s="31" t="n">
        <v>-20204</v>
      </c>
      <c r="F15" s="31" t="n">
        <f aca="false">'[38]ІІІ. Рух грош. коштів'!F15+'[39]ІІІ. Рух грош. коштів'!F15+'[40]ІІІ. Рух грош. коштів'!F15+'[41]ІІІ. Рух грош. коштів'!F15</f>
        <v>-16032</v>
      </c>
      <c r="G15" s="14"/>
      <c r="H15" s="99" t="n">
        <f aca="false">F15/E15*100</f>
        <v>79.3506236388834</v>
      </c>
    </row>
    <row r="16" customFormat="false" ht="28.5" hidden="false" customHeight="true" outlineLevel="0" collapsed="false">
      <c r="A16" s="21" t="s">
        <v>239</v>
      </c>
      <c r="B16" s="142" t="s">
        <v>240</v>
      </c>
      <c r="C16" s="31" t="s">
        <v>121</v>
      </c>
      <c r="D16" s="31" t="s">
        <v>121</v>
      </c>
      <c r="E16" s="31" t="s">
        <v>121</v>
      </c>
      <c r="F16" s="31" t="s">
        <v>121</v>
      </c>
      <c r="G16" s="14"/>
      <c r="H16" s="99" t="e">
        <f aca="false">F16/E16*100</f>
        <v>#VALUE!</v>
      </c>
    </row>
    <row r="17" customFormat="false" ht="28.5" hidden="false" customHeight="true" outlineLevel="0" collapsed="false">
      <c r="A17" s="21" t="s">
        <v>241</v>
      </c>
      <c r="B17" s="144" t="s">
        <v>242</v>
      </c>
      <c r="C17" s="31" t="n">
        <v>-8740</v>
      </c>
      <c r="D17" s="31" t="n">
        <f aca="false">F17</f>
        <v>-8769</v>
      </c>
      <c r="E17" s="31" t="n">
        <v>-12456</v>
      </c>
      <c r="F17" s="31" t="n">
        <f aca="false">'[38]ІІІ. Рух грош. коштів'!F17+'[39]ІІІ. Рух грош. коштів'!F17+'[40]ІІІ. Рух грош. коштів'!F17+'[41]ІІІ. Рух грош. коштів'!F17</f>
        <v>-8769</v>
      </c>
      <c r="G17" s="14"/>
      <c r="H17" s="99" t="n">
        <f aca="false">F17/E17*100</f>
        <v>70.3998073217726</v>
      </c>
    </row>
    <row r="18" customFormat="false" ht="29.25" hidden="false" customHeight="true" outlineLevel="0" collapsed="false">
      <c r="A18" s="21" t="s">
        <v>243</v>
      </c>
      <c r="B18" s="144" t="s">
        <v>244</v>
      </c>
      <c r="C18" s="31" t="n">
        <v>-4645</v>
      </c>
      <c r="D18" s="31" t="n">
        <f aca="false">F18</f>
        <v>-4862</v>
      </c>
      <c r="E18" s="31" t="n">
        <v>0</v>
      </c>
      <c r="F18" s="31" t="n">
        <f aca="false">'[38]ІІІ. Рух грош. коштів'!F18+'[39]ІІІ. Рух грош. коштів'!F18+'[40]ІІІ. Рух грош. коштів'!F18+'[41]ІІІ. Рух грош. коштів'!F18</f>
        <v>-4862</v>
      </c>
      <c r="G18" s="14"/>
      <c r="H18" s="99" t="e">
        <f aca="false">F18/E18*100</f>
        <v>#DIV/0!</v>
      </c>
    </row>
    <row r="19" customFormat="false" ht="39.75" hidden="false" customHeight="true" outlineLevel="0" collapsed="false">
      <c r="A19" s="98" t="s">
        <v>245</v>
      </c>
      <c r="B19" s="141" t="s">
        <v>246</v>
      </c>
      <c r="C19" s="17" t="n">
        <f aca="false">SUM(C7,C13)</f>
        <v>191</v>
      </c>
      <c r="D19" s="17" t="n">
        <f aca="false">SUM(D7,D13)</f>
        <v>645</v>
      </c>
      <c r="E19" s="17" t="n">
        <f aca="false">SUM(E7,E13)</f>
        <v>164</v>
      </c>
      <c r="F19" s="17" t="n">
        <f aca="false">SUM(F7,F13)</f>
        <v>645</v>
      </c>
      <c r="G19" s="17" t="n">
        <f aca="false">F19-E19</f>
        <v>481</v>
      </c>
      <c r="H19" s="99" t="n">
        <f aca="false">F19/E19*100</f>
        <v>393.292682926829</v>
      </c>
    </row>
    <row r="20" customFormat="false" ht="31.5" hidden="false" customHeight="true" outlineLevel="0" collapsed="false">
      <c r="A20" s="139" t="s">
        <v>247</v>
      </c>
      <c r="B20" s="139"/>
      <c r="C20" s="139"/>
      <c r="D20" s="139"/>
      <c r="E20" s="139"/>
      <c r="F20" s="139"/>
      <c r="G20" s="139"/>
      <c r="H20" s="139"/>
    </row>
    <row r="21" customFormat="false" ht="40.5" hidden="false" customHeight="true" outlineLevel="0" collapsed="false">
      <c r="A21" s="98" t="s">
        <v>248</v>
      </c>
      <c r="B21" s="145"/>
      <c r="C21" s="14"/>
      <c r="D21" s="14"/>
      <c r="E21" s="14" t="n">
        <f aca="false">SUM(E22:E31)</f>
        <v>0</v>
      </c>
      <c r="F21" s="14"/>
      <c r="G21" s="14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6" t="s">
        <v>249</v>
      </c>
      <c r="B22" s="142" t="s">
        <v>250</v>
      </c>
      <c r="C22" s="31"/>
      <c r="D22" s="31"/>
      <c r="E22" s="31"/>
      <c r="F22" s="31"/>
      <c r="G22" s="14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6" t="s">
        <v>251</v>
      </c>
      <c r="B23" s="142" t="s">
        <v>252</v>
      </c>
      <c r="C23" s="31"/>
      <c r="D23" s="31"/>
      <c r="E23" s="31"/>
      <c r="F23" s="31"/>
      <c r="G23" s="14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6" t="s">
        <v>253</v>
      </c>
      <c r="B24" s="142" t="s">
        <v>254</v>
      </c>
      <c r="C24" s="31"/>
      <c r="D24" s="31"/>
      <c r="E24" s="31"/>
      <c r="F24" s="31"/>
      <c r="G24" s="14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6" t="s">
        <v>255</v>
      </c>
      <c r="B25" s="147"/>
      <c r="C25" s="31"/>
      <c r="D25" s="31"/>
      <c r="E25" s="31"/>
      <c r="F25" s="31"/>
      <c r="G25" s="14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48" t="s">
        <v>256</v>
      </c>
      <c r="B26" s="147" t="s">
        <v>257</v>
      </c>
      <c r="C26" s="31"/>
      <c r="D26" s="31"/>
      <c r="E26" s="31"/>
      <c r="F26" s="31"/>
      <c r="G26" s="14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48" t="s">
        <v>258</v>
      </c>
      <c r="B27" s="147" t="s">
        <v>259</v>
      </c>
      <c r="C27" s="31"/>
      <c r="D27" s="31"/>
      <c r="E27" s="31"/>
      <c r="F27" s="31"/>
      <c r="G27" s="14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49" t="s">
        <v>231</v>
      </c>
      <c r="B28" s="150" t="s">
        <v>260</v>
      </c>
      <c r="C28" s="31"/>
      <c r="D28" s="31"/>
      <c r="E28" s="31"/>
      <c r="F28" s="31"/>
      <c r="G28" s="14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1</v>
      </c>
      <c r="B29" s="144"/>
      <c r="C29" s="33"/>
      <c r="D29" s="33"/>
      <c r="E29" s="33"/>
      <c r="F29" s="33"/>
      <c r="G29" s="34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2</v>
      </c>
      <c r="B30" s="151" t="s">
        <v>263</v>
      </c>
      <c r="C30" s="33"/>
      <c r="D30" s="33"/>
      <c r="E30" s="33"/>
      <c r="F30" s="33"/>
      <c r="G30" s="34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4</v>
      </c>
      <c r="B31" s="151" t="s">
        <v>265</v>
      </c>
      <c r="C31" s="31"/>
      <c r="D31" s="31"/>
      <c r="E31" s="31"/>
      <c r="F31" s="31"/>
      <c r="G31" s="14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6</v>
      </c>
      <c r="B32" s="141" t="s">
        <v>267</v>
      </c>
      <c r="C32" s="14" t="n">
        <f aca="false">SUM(C33,C34,C35,C36,C37,C39,C40)</f>
        <v>-17</v>
      </c>
      <c r="D32" s="14" t="n">
        <f aca="false">SUM(D33,D34,D35,D36,D37,D39,D40)</f>
        <v>0</v>
      </c>
      <c r="E32" s="14" t="n">
        <f aca="false">SUM(E33,E34,E35,E36,E37,E39,E40)</f>
        <v>-200</v>
      </c>
      <c r="F32" s="14" t="n">
        <f aca="false">SUM(F33,F34,F35,F36,F37,F39,F40)</f>
        <v>0</v>
      </c>
      <c r="G32" s="14" t="n">
        <f aca="false">F32-E32</f>
        <v>200</v>
      </c>
      <c r="H32" s="114" t="n">
        <f aca="false">F32/E32*100</f>
        <v>-0</v>
      </c>
    </row>
    <row r="33" customFormat="false" ht="54.75" hidden="false" customHeight="true" outlineLevel="0" collapsed="false">
      <c r="A33" s="146" t="s">
        <v>268</v>
      </c>
      <c r="B33" s="142" t="s">
        <v>269</v>
      </c>
      <c r="C33" s="31" t="n">
        <v>-17</v>
      </c>
      <c r="D33" s="31" t="str">
        <f aca="false">F33</f>
        <v>(    )</v>
      </c>
      <c r="E33" s="31" t="n">
        <v>-200</v>
      </c>
      <c r="F33" s="31" t="s">
        <v>121</v>
      </c>
      <c r="G33" s="14" t="e">
        <f aca="false">F33-E33</f>
        <v>#VALUE!</v>
      </c>
      <c r="H33" s="114" t="e">
        <f aca="false">F33/E33*100</f>
        <v>#VALUE!</v>
      </c>
    </row>
    <row r="34" customFormat="false" ht="43.5" hidden="false" customHeight="true" outlineLevel="0" collapsed="false">
      <c r="A34" s="21" t="s">
        <v>270</v>
      </c>
      <c r="B34" s="142" t="s">
        <v>271</v>
      </c>
      <c r="C34" s="31" t="s">
        <v>121</v>
      </c>
      <c r="D34" s="31" t="s">
        <v>121</v>
      </c>
      <c r="E34" s="31" t="s">
        <v>121</v>
      </c>
      <c r="F34" s="31" t="s">
        <v>121</v>
      </c>
      <c r="G34" s="14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1" t="s">
        <v>272</v>
      </c>
      <c r="B35" s="142" t="s">
        <v>273</v>
      </c>
      <c r="C35" s="31" t="s">
        <v>121</v>
      </c>
      <c r="D35" s="31" t="s">
        <v>121</v>
      </c>
      <c r="E35" s="31" t="s">
        <v>121</v>
      </c>
      <c r="F35" s="31" t="s">
        <v>121</v>
      </c>
      <c r="G35" s="14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1" t="s">
        <v>274</v>
      </c>
      <c r="B36" s="142" t="s">
        <v>275</v>
      </c>
      <c r="C36" s="31" t="s">
        <v>121</v>
      </c>
      <c r="D36" s="31" t="s">
        <v>121</v>
      </c>
      <c r="E36" s="31" t="s">
        <v>121</v>
      </c>
      <c r="F36" s="31" t="s">
        <v>121</v>
      </c>
      <c r="G36" s="14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1" t="s">
        <v>243</v>
      </c>
      <c r="B37" s="144" t="s">
        <v>276</v>
      </c>
      <c r="C37" s="31" t="s">
        <v>121</v>
      </c>
      <c r="D37" s="31" t="s">
        <v>121</v>
      </c>
      <c r="E37" s="31" t="s">
        <v>121</v>
      </c>
      <c r="F37" s="31" t="s">
        <v>121</v>
      </c>
      <c r="G37" s="14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2" t="s">
        <v>277</v>
      </c>
      <c r="B38" s="153"/>
      <c r="C38" s="31"/>
      <c r="D38" s="31"/>
      <c r="E38" s="31"/>
      <c r="F38" s="31"/>
      <c r="G38" s="14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2</v>
      </c>
      <c r="B39" s="154" t="s">
        <v>278</v>
      </c>
      <c r="C39" s="33" t="s">
        <v>121</v>
      </c>
      <c r="D39" s="33" t="s">
        <v>121</v>
      </c>
      <c r="E39" s="33" t="s">
        <v>121</v>
      </c>
      <c r="F39" s="33" t="s">
        <v>121</v>
      </c>
      <c r="G39" s="14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79</v>
      </c>
      <c r="B40" s="154" t="s">
        <v>280</v>
      </c>
      <c r="C40" s="33" t="s">
        <v>121</v>
      </c>
      <c r="D40" s="33" t="s">
        <v>121</v>
      </c>
      <c r="E40" s="33" t="s">
        <v>121</v>
      </c>
      <c r="F40" s="33" t="s">
        <v>121</v>
      </c>
      <c r="G40" s="14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5" t="s">
        <v>281</v>
      </c>
      <c r="B41" s="141" t="s">
        <v>282</v>
      </c>
      <c r="C41" s="14" t="n">
        <f aca="false">SUM(C22:C24,C29:C31,C33:C37)</f>
        <v>-17</v>
      </c>
      <c r="D41" s="14" t="n">
        <f aca="false">SUM(D22:D24,D29:D31,D33:D37)</f>
        <v>0</v>
      </c>
      <c r="E41" s="14" t="n">
        <f aca="false">SUM(E21,E32)</f>
        <v>-200</v>
      </c>
      <c r="F41" s="14" t="n">
        <f aca="false">SUM(F22:F24,F29:F31,F33:F37)</f>
        <v>0</v>
      </c>
      <c r="G41" s="14" t="n">
        <f aca="false">F41-E41</f>
        <v>200</v>
      </c>
      <c r="H41" s="114" t="n">
        <f aca="false">F41/E41*100</f>
        <v>-0</v>
      </c>
    </row>
    <row r="42" customFormat="false" ht="20.1" hidden="true" customHeight="true" outlineLevel="1" collapsed="false">
      <c r="A42" s="128"/>
      <c r="B42" s="6"/>
      <c r="C42" s="155"/>
      <c r="D42" s="155"/>
      <c r="E42" s="155"/>
      <c r="F42" s="156" t="s">
        <v>30</v>
      </c>
      <c r="G42" s="156"/>
      <c r="H42" s="156"/>
    </row>
    <row r="43" customFormat="false" ht="20.1" hidden="true" customHeight="true" outlineLevel="1" collapsed="false">
      <c r="A43" s="128"/>
      <c r="B43" s="6"/>
      <c r="C43" s="155"/>
      <c r="D43" s="155"/>
      <c r="E43" s="155"/>
      <c r="F43" s="156" t="s">
        <v>283</v>
      </c>
      <c r="G43" s="156"/>
      <c r="H43" s="156"/>
    </row>
    <row r="44" customFormat="false" ht="30" hidden="false" customHeight="true" outlineLevel="0" collapsed="false">
      <c r="A44" s="139" t="s">
        <v>284</v>
      </c>
      <c r="B44" s="139"/>
      <c r="C44" s="139"/>
      <c r="D44" s="139"/>
      <c r="E44" s="139"/>
      <c r="F44" s="139"/>
      <c r="G44" s="139"/>
      <c r="H44" s="139"/>
    </row>
    <row r="45" customFormat="false" ht="39" hidden="false" customHeight="true" outlineLevel="0" collapsed="false">
      <c r="A45" s="157" t="s">
        <v>285</v>
      </c>
      <c r="B45" s="158" t="s">
        <v>286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4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59" t="s">
        <v>287</v>
      </c>
      <c r="B46" s="160" t="s">
        <v>288</v>
      </c>
      <c r="C46" s="31"/>
      <c r="D46" s="31"/>
      <c r="E46" s="31"/>
      <c r="F46" s="31"/>
      <c r="G46" s="14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1" t="s">
        <v>289</v>
      </c>
      <c r="B47" s="160" t="s">
        <v>290</v>
      </c>
      <c r="C47" s="31"/>
      <c r="D47" s="31"/>
      <c r="E47" s="31"/>
      <c r="F47" s="31"/>
      <c r="G47" s="14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1</v>
      </c>
      <c r="B48" s="161" t="s">
        <v>292</v>
      </c>
      <c r="C48" s="33"/>
      <c r="D48" s="33"/>
      <c r="E48" s="33"/>
      <c r="F48" s="33"/>
      <c r="G48" s="34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3</v>
      </c>
      <c r="B49" s="161" t="s">
        <v>294</v>
      </c>
      <c r="C49" s="33"/>
      <c r="D49" s="33"/>
      <c r="E49" s="33"/>
      <c r="F49" s="33"/>
      <c r="G49" s="34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5</v>
      </c>
      <c r="B50" s="161" t="s">
        <v>296</v>
      </c>
      <c r="C50" s="33"/>
      <c r="D50" s="33"/>
      <c r="E50" s="33"/>
      <c r="F50" s="33"/>
      <c r="G50" s="34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1" t="s">
        <v>297</v>
      </c>
      <c r="B51" s="160" t="s">
        <v>298</v>
      </c>
      <c r="C51" s="31"/>
      <c r="D51" s="31"/>
      <c r="E51" s="31"/>
      <c r="F51" s="31"/>
      <c r="G51" s="14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1</v>
      </c>
      <c r="B52" s="161" t="s">
        <v>299</v>
      </c>
      <c r="C52" s="33"/>
      <c r="D52" s="33"/>
      <c r="E52" s="33"/>
      <c r="F52" s="33"/>
      <c r="G52" s="34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3</v>
      </c>
      <c r="B53" s="161" t="s">
        <v>300</v>
      </c>
      <c r="C53" s="33"/>
      <c r="D53" s="33"/>
      <c r="E53" s="33"/>
      <c r="F53" s="33"/>
      <c r="G53" s="34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5</v>
      </c>
      <c r="B54" s="161" t="s">
        <v>301</v>
      </c>
      <c r="C54" s="33"/>
      <c r="D54" s="33"/>
      <c r="E54" s="33"/>
      <c r="F54" s="33"/>
      <c r="G54" s="34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1" t="s">
        <v>302</v>
      </c>
      <c r="B55" s="160" t="s">
        <v>303</v>
      </c>
      <c r="C55" s="31"/>
      <c r="D55" s="31"/>
      <c r="E55" s="31"/>
      <c r="F55" s="31"/>
      <c r="G55" s="14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1" t="s">
        <v>304</v>
      </c>
      <c r="B56" s="160" t="s">
        <v>305</v>
      </c>
      <c r="C56" s="31"/>
      <c r="D56" s="31"/>
      <c r="E56" s="31"/>
      <c r="F56" s="31"/>
      <c r="G56" s="14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6</v>
      </c>
      <c r="B57" s="141" t="s">
        <v>307</v>
      </c>
      <c r="C57" s="14" t="n">
        <f aca="false">SUM(C58:C67)</f>
        <v>-214</v>
      </c>
      <c r="D57" s="14" t="n">
        <f aca="false">SUM(D58:D67)</f>
        <v>-211</v>
      </c>
      <c r="E57" s="14" t="n">
        <f aca="false">SUM(E58:E67)</f>
        <v>0</v>
      </c>
      <c r="F57" s="14"/>
      <c r="G57" s="14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1" t="s">
        <v>308</v>
      </c>
      <c r="B58" s="144" t="s">
        <v>309</v>
      </c>
      <c r="C58" s="31" t="n">
        <v>-10</v>
      </c>
      <c r="D58" s="31" t="s">
        <v>121</v>
      </c>
      <c r="E58" s="31" t="s">
        <v>121</v>
      </c>
      <c r="F58" s="31" t="s">
        <v>121</v>
      </c>
      <c r="G58" s="14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1" t="s">
        <v>310</v>
      </c>
      <c r="B59" s="144" t="s">
        <v>311</v>
      </c>
      <c r="C59" s="31" t="s">
        <v>121</v>
      </c>
      <c r="D59" s="31" t="s">
        <v>121</v>
      </c>
      <c r="E59" s="31" t="s">
        <v>121</v>
      </c>
      <c r="F59" s="31" t="s">
        <v>121</v>
      </c>
      <c r="G59" s="14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1</v>
      </c>
      <c r="B60" s="162" t="s">
        <v>312</v>
      </c>
      <c r="C60" s="33" t="s">
        <v>121</v>
      </c>
      <c r="D60" s="33" t="s">
        <v>121</v>
      </c>
      <c r="E60" s="33" t="s">
        <v>121</v>
      </c>
      <c r="F60" s="33" t="s">
        <v>121</v>
      </c>
      <c r="G60" s="14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3</v>
      </c>
      <c r="B61" s="162" t="s">
        <v>313</v>
      </c>
      <c r="C61" s="33" t="s">
        <v>121</v>
      </c>
      <c r="D61" s="33" t="s">
        <v>121</v>
      </c>
      <c r="E61" s="33" t="s">
        <v>121</v>
      </c>
      <c r="F61" s="33" t="s">
        <v>121</v>
      </c>
      <c r="G61" s="14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5</v>
      </c>
      <c r="B62" s="162" t="s">
        <v>314</v>
      </c>
      <c r="C62" s="33" t="s">
        <v>121</v>
      </c>
      <c r="D62" s="33" t="s">
        <v>121</v>
      </c>
      <c r="E62" s="33" t="s">
        <v>121</v>
      </c>
      <c r="F62" s="33" t="s">
        <v>121</v>
      </c>
      <c r="G62" s="14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1" t="s">
        <v>315</v>
      </c>
      <c r="B63" s="144" t="s">
        <v>316</v>
      </c>
      <c r="C63" s="31" t="s">
        <v>121</v>
      </c>
      <c r="D63" s="31" t="s">
        <v>121</v>
      </c>
      <c r="E63" s="31" t="s">
        <v>121</v>
      </c>
      <c r="F63" s="31" t="s">
        <v>121</v>
      </c>
      <c r="G63" s="14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1</v>
      </c>
      <c r="B64" s="162" t="s">
        <v>317</v>
      </c>
      <c r="C64" s="33" t="s">
        <v>121</v>
      </c>
      <c r="D64" s="33" t="s">
        <v>121</v>
      </c>
      <c r="E64" s="33" t="s">
        <v>121</v>
      </c>
      <c r="F64" s="33" t="s">
        <v>121</v>
      </c>
      <c r="G64" s="14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3</v>
      </c>
      <c r="B65" s="162" t="s">
        <v>318</v>
      </c>
      <c r="C65" s="33" t="s">
        <v>121</v>
      </c>
      <c r="D65" s="33" t="s">
        <v>121</v>
      </c>
      <c r="E65" s="33" t="s">
        <v>121</v>
      </c>
      <c r="F65" s="33" t="s">
        <v>121</v>
      </c>
      <c r="G65" s="14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5</v>
      </c>
      <c r="B66" s="162" t="s">
        <v>319</v>
      </c>
      <c r="C66" s="33" t="s">
        <v>121</v>
      </c>
      <c r="D66" s="33" t="s">
        <v>121</v>
      </c>
      <c r="E66" s="33" t="s">
        <v>121</v>
      </c>
      <c r="F66" s="33" t="s">
        <v>121</v>
      </c>
      <c r="G66" s="14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1" t="s">
        <v>243</v>
      </c>
      <c r="B67" s="144" t="s">
        <v>320</v>
      </c>
      <c r="C67" s="31" t="n">
        <v>-204</v>
      </c>
      <c r="D67" s="31" t="n">
        <f aca="false">F67</f>
        <v>-211</v>
      </c>
      <c r="E67" s="31" t="s">
        <v>121</v>
      </c>
      <c r="F67" s="31" t="n">
        <f aca="false">'[41]ІІІ. Рух грош. коштів'!F67</f>
        <v>-211</v>
      </c>
      <c r="G67" s="14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5" t="s">
        <v>321</v>
      </c>
      <c r="B68" s="141" t="s">
        <v>322</v>
      </c>
      <c r="C68" s="14" t="n">
        <f aca="false">SUM(C46,C48:C50,C52:C56,C58:C58,C60:C62,C64:C67)</f>
        <v>-214</v>
      </c>
      <c r="D68" s="14" t="n">
        <f aca="false">SUM(D46,D48:D50,D52:D56,D58:D58,D60:D62,D64:D67)</f>
        <v>-211</v>
      </c>
      <c r="E68" s="14" t="n">
        <f aca="false">SUM(E46,E48:E50,E52:E56,E58:E58,E60:E62,E64:E67)</f>
        <v>0</v>
      </c>
      <c r="F68" s="14" t="n">
        <f aca="false">SUM(F46,F48:F50,F52:F56,F58:F58,F60:F62,F64:F67)</f>
        <v>-211</v>
      </c>
      <c r="G68" s="14" t="n">
        <f aca="false">F68-E68</f>
        <v>-211</v>
      </c>
      <c r="H68" s="114" t="e">
        <f aca="false">F68/E68*100</f>
        <v>#DIV/0!</v>
      </c>
    </row>
    <row r="69" s="163" customFormat="true" ht="27.75" hidden="false" customHeight="true" outlineLevel="0" collapsed="false">
      <c r="A69" s="18" t="s">
        <v>323</v>
      </c>
      <c r="B69" s="11"/>
      <c r="C69" s="31"/>
      <c r="D69" s="31"/>
      <c r="E69" s="31"/>
      <c r="F69" s="31"/>
      <c r="G69" s="14" t="n">
        <f aca="false">F69-E69</f>
        <v>0</v>
      </c>
      <c r="H69" s="114" t="e">
        <f aca="false">F69/E69*100</f>
        <v>#DIV/0!</v>
      </c>
    </row>
    <row r="70" s="163" customFormat="true" ht="29.25" hidden="false" customHeight="true" outlineLevel="0" collapsed="false">
      <c r="A70" s="98" t="s">
        <v>324</v>
      </c>
      <c r="B70" s="117" t="n">
        <v>3600</v>
      </c>
      <c r="C70" s="17" t="n">
        <v>277</v>
      </c>
      <c r="D70" s="17" t="n">
        <v>237</v>
      </c>
      <c r="E70" s="17" t="n">
        <v>295</v>
      </c>
      <c r="F70" s="17" t="n">
        <v>237</v>
      </c>
      <c r="G70" s="17" t="n">
        <f aca="false">F70-E70</f>
        <v>-58</v>
      </c>
      <c r="H70" s="114" t="n">
        <f aca="false">F70/E70*100</f>
        <v>80.3389830508475</v>
      </c>
    </row>
    <row r="71" s="163" customFormat="true" ht="25.5" hidden="false" customHeight="true" outlineLevel="0" collapsed="false">
      <c r="A71" s="19" t="s">
        <v>325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4" t="e">
        <f aca="false">F71/E71*100</f>
        <v>#DIV/0!</v>
      </c>
    </row>
    <row r="72" s="163" customFormat="true" ht="28.5" hidden="false" customHeight="true" outlineLevel="0" collapsed="false">
      <c r="A72" s="98" t="s">
        <v>326</v>
      </c>
      <c r="B72" s="117" t="n">
        <v>3620</v>
      </c>
      <c r="C72" s="17" t="n">
        <f aca="false">SUM(C70,C73,C71)</f>
        <v>237</v>
      </c>
      <c r="D72" s="17" t="n">
        <f aca="false">SUM(D70,D73,D71)</f>
        <v>671</v>
      </c>
      <c r="E72" s="17" t="n">
        <f aca="false">SUM(E70,E73,E71)</f>
        <v>259</v>
      </c>
      <c r="F72" s="17" t="n">
        <f aca="false">SUM(F70,F73,F71)</f>
        <v>671</v>
      </c>
      <c r="G72" s="17" t="n">
        <f aca="false">F72-E72</f>
        <v>412</v>
      </c>
      <c r="H72" s="114" t="n">
        <f aca="false">F72/E72*100</f>
        <v>259.073359073359</v>
      </c>
    </row>
    <row r="73" s="163" customFormat="true" ht="33" hidden="false" customHeight="true" outlineLevel="0" collapsed="false">
      <c r="A73" s="98" t="s">
        <v>42</v>
      </c>
      <c r="B73" s="117" t="n">
        <v>3630</v>
      </c>
      <c r="C73" s="14" t="n">
        <f aca="false">C19+C41+C68</f>
        <v>-40</v>
      </c>
      <c r="D73" s="14" t="n">
        <f aca="false">D19+D41+D68</f>
        <v>434</v>
      </c>
      <c r="E73" s="14" t="n">
        <f aca="false">E19+E41+E68</f>
        <v>-36</v>
      </c>
      <c r="F73" s="14" t="n">
        <f aca="false">F19+F41+F68</f>
        <v>434</v>
      </c>
      <c r="G73" s="14" t="n">
        <f aca="false">G19+G41+G68</f>
        <v>470</v>
      </c>
      <c r="H73" s="114" t="n">
        <f aca="false">F73/E73*100</f>
        <v>-1205.55555555556</v>
      </c>
    </row>
    <row r="74" s="163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7</v>
      </c>
      <c r="B75" s="40" t="s">
        <v>328</v>
      </c>
      <c r="C75" s="40"/>
      <c r="D75" s="40"/>
      <c r="E75" s="41"/>
      <c r="F75" s="42" t="s">
        <v>62</v>
      </c>
      <c r="G75" s="42"/>
      <c r="H75" s="42"/>
    </row>
    <row r="76" customFormat="false" ht="18.75" hidden="false" customHeight="true" outlineLevel="0" collapsed="false">
      <c r="A76" s="121" t="s">
        <v>329</v>
      </c>
      <c r="B76" s="122" t="s">
        <v>64</v>
      </c>
      <c r="C76" s="122"/>
      <c r="D76" s="122"/>
      <c r="E76" s="123"/>
      <c r="F76" s="122" t="s">
        <v>330</v>
      </c>
      <c r="G76" s="122"/>
      <c r="H76" s="12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4" t="s">
        <v>30</v>
      </c>
    </row>
    <row r="2" customFormat="false" ht="18.75" hidden="true" customHeight="false" outlineLevel="1" collapsed="false">
      <c r="H2" s="164" t="s">
        <v>331</v>
      </c>
    </row>
    <row r="3" customFormat="false" ht="63.75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9</v>
      </c>
      <c r="D5" s="10"/>
      <c r="E5" s="9" t="s">
        <v>10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65" t="n">
        <v>2</v>
      </c>
      <c r="C7" s="30" t="n">
        <v>3</v>
      </c>
      <c r="D7" s="30" t="n">
        <v>4</v>
      </c>
      <c r="E7" s="30" t="n">
        <v>5</v>
      </c>
      <c r="F7" s="165" t="n">
        <v>6</v>
      </c>
      <c r="G7" s="30" t="n">
        <v>7</v>
      </c>
      <c r="H7" s="165" t="n">
        <v>8</v>
      </c>
    </row>
    <row r="8" s="70" customFormat="true" ht="63" hidden="false" customHeight="true" outlineLevel="0" collapsed="false">
      <c r="A8" s="166" t="s">
        <v>333</v>
      </c>
      <c r="B8" s="167" t="n">
        <v>4000</v>
      </c>
      <c r="C8" s="14" t="n">
        <f aca="false">SUM(C9:C13)</f>
        <v>17</v>
      </c>
      <c r="D8" s="14" t="n">
        <f aca="false">SUM(D9:D13)</f>
        <v>0</v>
      </c>
      <c r="E8" s="14" t="n">
        <f aca="false">SUM(E9:E14)</f>
        <v>200</v>
      </c>
      <c r="F8" s="14" t="n">
        <f aca="false">SUM(F9:F13)</f>
        <v>0</v>
      </c>
      <c r="G8" s="14" t="n">
        <f aca="false">F8-E8</f>
        <v>-200</v>
      </c>
      <c r="H8" s="114" t="n">
        <f aca="false">F8/E8*100</f>
        <v>0</v>
      </c>
    </row>
    <row r="9" customFormat="false" ht="47.25" hidden="false" customHeight="true" outlineLevel="0" collapsed="false">
      <c r="A9" s="21" t="s">
        <v>334</v>
      </c>
      <c r="B9" s="168" t="s">
        <v>335</v>
      </c>
      <c r="C9" s="31"/>
      <c r="D9" s="31"/>
      <c r="E9" s="31"/>
      <c r="F9" s="31"/>
      <c r="G9" s="14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1" t="s">
        <v>336</v>
      </c>
      <c r="B10" s="168" t="n">
        <v>4020</v>
      </c>
      <c r="C10" s="31" t="n">
        <v>17</v>
      </c>
      <c r="D10" s="31" t="n">
        <f aca="false">F10</f>
        <v>0</v>
      </c>
      <c r="E10" s="31" t="n">
        <v>200</v>
      </c>
      <c r="F10" s="31"/>
      <c r="G10" s="14" t="n">
        <f aca="false">F10-E10</f>
        <v>-200</v>
      </c>
      <c r="H10" s="114" t="n">
        <f aca="false">F10/E10*100</f>
        <v>0</v>
      </c>
      <c r="O10" s="46"/>
    </row>
    <row r="11" customFormat="false" ht="69.75" hidden="false" customHeight="true" outlineLevel="0" collapsed="false">
      <c r="A11" s="21" t="s">
        <v>337</v>
      </c>
      <c r="B11" s="168" t="n">
        <v>4030</v>
      </c>
      <c r="C11" s="31"/>
      <c r="D11" s="31"/>
      <c r="E11" s="31"/>
      <c r="F11" s="31"/>
      <c r="G11" s="14" t="n">
        <f aca="false">F11-E11</f>
        <v>0</v>
      </c>
      <c r="H11" s="114" t="e">
        <f aca="false">F11/E11*100</f>
        <v>#DIV/0!</v>
      </c>
      <c r="N11" s="46"/>
    </row>
    <row r="12" customFormat="false" ht="61.5" hidden="false" customHeight="true" outlineLevel="0" collapsed="false">
      <c r="A12" s="21" t="s">
        <v>338</v>
      </c>
      <c r="B12" s="168" t="n">
        <v>4040</v>
      </c>
      <c r="C12" s="31"/>
      <c r="D12" s="31"/>
      <c r="E12" s="31"/>
      <c r="F12" s="31"/>
      <c r="G12" s="14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1" t="s">
        <v>339</v>
      </c>
      <c r="B13" s="168" t="n">
        <v>4050</v>
      </c>
      <c r="C13" s="31"/>
      <c r="D13" s="31"/>
      <c r="E13" s="31"/>
      <c r="F13" s="31"/>
      <c r="G13" s="14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1" t="s">
        <v>340</v>
      </c>
      <c r="B14" s="168" t="n">
        <v>4060</v>
      </c>
      <c r="C14" s="31"/>
      <c r="D14" s="31"/>
      <c r="E14" s="31"/>
      <c r="F14" s="31"/>
      <c r="G14" s="14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69" t="s">
        <v>341</v>
      </c>
      <c r="B15" s="169"/>
      <c r="C15" s="169"/>
      <c r="D15" s="169"/>
      <c r="E15" s="169"/>
      <c r="F15" s="169"/>
      <c r="G15" s="169"/>
      <c r="H15" s="169"/>
      <c r="I15" s="170"/>
      <c r="J15" s="170"/>
      <c r="K15" s="170"/>
    </row>
    <row r="16" customFormat="false" ht="43.5" hidden="false" customHeight="true" outlineLevel="0" collapsed="false">
      <c r="A16" s="39" t="s">
        <v>342</v>
      </c>
      <c r="B16" s="91"/>
      <c r="C16" s="40" t="s">
        <v>343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0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7.85"/>
    <col collapsed="false" customWidth="true" hidden="false" outlineLevel="0" max="2" min="2" style="171" width="5.99"/>
    <col collapsed="false" customWidth="true" hidden="false" outlineLevel="0" max="3" min="3" style="171" width="15.13"/>
    <col collapsed="false" customWidth="true" hidden="false" outlineLevel="0" max="5" min="4" style="171" width="14.7"/>
    <col collapsed="false" customWidth="true" hidden="false" outlineLevel="0" max="6" min="6" style="171" width="13.85"/>
    <col collapsed="false" customWidth="true" hidden="false" outlineLevel="0" max="7" min="7" style="171" width="13.99"/>
    <col collapsed="false" customWidth="true" hidden="false" outlineLevel="0" max="8" min="8" style="171" width="14.85"/>
    <col collapsed="false" customWidth="true" hidden="false" outlineLevel="0" max="9" min="9" style="171" width="21.28"/>
    <col collapsed="false" customWidth="true" hidden="false" outlineLevel="0" max="10" min="10" style="171" width="9.56"/>
    <col collapsed="false" customWidth="false" hidden="false" outlineLevel="0" max="11" min="11" style="171" width="9.14"/>
    <col collapsed="false" customWidth="true" hidden="false" outlineLevel="0" max="12" min="12" style="171" width="27.14"/>
    <col collapsed="false" customWidth="false" hidden="false" outlineLevel="0" max="257" min="13" style="171" width="9.14"/>
  </cols>
  <sheetData>
    <row r="1" customFormat="false" ht="30" hidden="false" customHeight="true" outlineLevel="0" collapsed="false">
      <c r="A1" s="172" t="s">
        <v>45</v>
      </c>
      <c r="B1" s="172"/>
      <c r="C1" s="172"/>
      <c r="D1" s="172"/>
      <c r="E1" s="172"/>
      <c r="F1" s="172"/>
      <c r="G1" s="172"/>
      <c r="H1" s="172"/>
      <c r="I1" s="172"/>
    </row>
    <row r="2" customFormat="false" ht="9.75" hidden="false" customHeight="true" outlineLevel="0" collapsed="false"/>
    <row r="3" customFormat="false" ht="63.75" hidden="false" customHeight="true" outlineLevel="0" collapsed="false">
      <c r="A3" s="173" t="s">
        <v>6</v>
      </c>
      <c r="B3" s="174" t="s">
        <v>218</v>
      </c>
      <c r="C3" s="173" t="s">
        <v>344</v>
      </c>
      <c r="D3" s="10" t="s">
        <v>219</v>
      </c>
      <c r="E3" s="10"/>
      <c r="F3" s="8" t="s">
        <v>108</v>
      </c>
      <c r="G3" s="8"/>
      <c r="H3" s="8"/>
      <c r="I3" s="173" t="s">
        <v>345</v>
      </c>
    </row>
    <row r="4" customFormat="false" ht="59.25" hidden="false" customHeight="true" outlineLevel="0" collapsed="false">
      <c r="A4" s="173"/>
      <c r="B4" s="174"/>
      <c r="C4" s="173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73"/>
    </row>
    <row r="5" s="176" customFormat="true" ht="13.5" hidden="false" customHeight="true" outlineLevel="0" collapsed="false">
      <c r="A5" s="175" t="n">
        <v>1</v>
      </c>
      <c r="B5" s="175" t="n">
        <v>2</v>
      </c>
      <c r="C5" s="175" t="n">
        <v>3</v>
      </c>
      <c r="D5" s="175" t="n">
        <v>4</v>
      </c>
      <c r="E5" s="175"/>
      <c r="F5" s="175" t="n">
        <v>5</v>
      </c>
      <c r="G5" s="175" t="n">
        <v>6</v>
      </c>
      <c r="H5" s="175" t="n">
        <v>7</v>
      </c>
      <c r="I5" s="175" t="n">
        <v>8</v>
      </c>
    </row>
    <row r="6" s="176" customFormat="true" ht="52.5" hidden="false" customHeight="true" outlineLevel="0" collapsed="false">
      <c r="A6" s="177" t="s">
        <v>346</v>
      </c>
      <c r="B6" s="178"/>
      <c r="C6" s="179"/>
      <c r="D6" s="179"/>
      <c r="E6" s="179"/>
      <c r="F6" s="179"/>
      <c r="G6" s="179"/>
      <c r="H6" s="179"/>
      <c r="I6" s="179"/>
    </row>
    <row r="7" customFormat="false" ht="107.25" hidden="false" customHeight="true" outlineLevel="0" collapsed="false">
      <c r="A7" s="180" t="s">
        <v>347</v>
      </c>
      <c r="B7" s="7" t="n">
        <v>5000</v>
      </c>
      <c r="C7" s="173" t="s">
        <v>348</v>
      </c>
      <c r="D7" s="181" t="n">
        <f aca="false">'Осн фін показн (кварт)'!C24/'Осн фін показн (кварт)'!C48</f>
        <v>0.0027179257934734</v>
      </c>
      <c r="E7" s="181" t="n">
        <f aca="false">'Осн фін показн (кварт)'!D24/'Осн фін показн (кварт)'!D48</f>
        <v>0.000544729739767747</v>
      </c>
      <c r="F7" s="181" t="n">
        <f aca="false">'Осн фін показн (кварт)'!E24/'Осн фін показн (кварт)'!E48</f>
        <v>0.000540933448281691</v>
      </c>
      <c r="G7" s="181" t="n">
        <f aca="false">'Осн фін показн (кварт)'!F24/'Осн фін показн (кварт)'!F48</f>
        <v>0.000544729739767747</v>
      </c>
      <c r="H7" s="182"/>
      <c r="I7" s="183" t="s">
        <v>349</v>
      </c>
    </row>
    <row r="8" customFormat="false" ht="126" hidden="false" customHeight="true" outlineLevel="0" collapsed="false">
      <c r="A8" s="184" t="s">
        <v>350</v>
      </c>
      <c r="B8" s="7" t="n">
        <v>5010</v>
      </c>
      <c r="C8" s="173" t="s">
        <v>351</v>
      </c>
      <c r="D8" s="181" t="n">
        <f aca="false">'Осн фін показн (кварт)'!C24/'Осн фін показн (кварт)'!C13</f>
        <v>0.00422058088521131</v>
      </c>
      <c r="E8" s="181" t="n">
        <f aca="false">'Осн фін показн (кварт)'!D24/'Осн фін показн (кварт)'!D13</f>
        <v>0.000595882990249187</v>
      </c>
      <c r="F8" s="181" t="n">
        <f aca="false">'Осн фін показн (кварт)'!E24/'Осн фін показн (кварт)'!E13</f>
        <v>0.000928828515035412</v>
      </c>
      <c r="G8" s="181" t="n">
        <f aca="false">'Осн фін показн (кварт)'!F24/'Осн фін показн (кварт)'!F13</f>
        <v>0.000595882990249187</v>
      </c>
      <c r="H8" s="182"/>
      <c r="I8" s="183" t="s">
        <v>352</v>
      </c>
    </row>
    <row r="9" customFormat="false" ht="50.25" hidden="false" customHeight="true" outlineLevel="0" collapsed="false">
      <c r="A9" s="177" t="s">
        <v>353</v>
      </c>
      <c r="B9" s="7"/>
      <c r="C9" s="185"/>
      <c r="D9" s="181"/>
      <c r="E9" s="181"/>
      <c r="F9" s="181"/>
      <c r="G9" s="181"/>
      <c r="H9" s="182"/>
      <c r="I9" s="183"/>
    </row>
    <row r="10" customFormat="false" ht="132" hidden="false" customHeight="true" outlineLevel="0" collapsed="false">
      <c r="A10" s="180" t="s">
        <v>354</v>
      </c>
      <c r="B10" s="7" t="n">
        <v>5100</v>
      </c>
      <c r="C10" s="173" t="s">
        <v>355</v>
      </c>
      <c r="D10" s="181" t="n">
        <f aca="false">'Осн фін показн (кварт)'!C54/('Осн фін показн (кварт)'!C49+'Осн фін показн (кварт)'!C50)</f>
        <v>6.45001332977873</v>
      </c>
      <c r="E10" s="181" t="n">
        <f aca="false">'Осн фін показн (кварт)'!D54/('Осн фін показн (кварт)'!D49+'Осн фін показн (кварт)'!D50)</f>
        <v>3.37894394448661</v>
      </c>
      <c r="F10" s="181" t="n">
        <f aca="false">'Осн фін показн (кварт)'!E54/('Осн фін показн (кварт)'!E49+'Осн фін показн (кварт)'!E50)</f>
        <v>7.32728040540541</v>
      </c>
      <c r="G10" s="181" t="n">
        <f aca="false">'Осн фін показн (кварт)'!F54/('Осн фін показн (кварт)'!F49+'Осн фін показн (кварт)'!F50)</f>
        <v>3.37894394448661</v>
      </c>
      <c r="H10" s="182"/>
      <c r="I10" s="186" t="s">
        <v>356</v>
      </c>
    </row>
    <row r="11" customFormat="false" ht="192" hidden="false" customHeight="true" outlineLevel="0" collapsed="false">
      <c r="A11" s="180" t="s">
        <v>357</v>
      </c>
      <c r="B11" s="7" t="n">
        <v>5110</v>
      </c>
      <c r="C11" s="173" t="s">
        <v>355</v>
      </c>
      <c r="D11" s="181" t="n">
        <f aca="false">'Осн фін показн (кварт)'!C46/'Осн фін показн (кварт)'!C50</f>
        <v>1.33697680618502</v>
      </c>
      <c r="E11" s="181" t="n">
        <f aca="false">'Осн фін показн (кварт)'!D46/'Осн фін показн (кварт)'!D50</f>
        <v>1.45640460445751</v>
      </c>
      <c r="F11" s="181" t="n">
        <f aca="false">'Осн фін показн (кварт)'!E46/'Осн фін показн (кварт)'!E50</f>
        <v>1.30588400900901</v>
      </c>
      <c r="G11" s="181" t="n">
        <f aca="false">'Осн фін показн (кварт)'!F46/'Осн фін показн (кварт)'!F50</f>
        <v>1.45640460445751</v>
      </c>
      <c r="H11" s="182"/>
      <c r="I11" s="186" t="s">
        <v>358</v>
      </c>
    </row>
    <row r="12" customFormat="false" ht="169.5" hidden="false" customHeight="true" outlineLevel="0" collapsed="false">
      <c r="A12" s="66" t="s">
        <v>359</v>
      </c>
      <c r="B12" s="187" t="n">
        <v>5120</v>
      </c>
      <c r="C12" s="173" t="s">
        <v>355</v>
      </c>
      <c r="D12" s="181" t="n">
        <f aca="false">'Осн фін показн (кварт)'!C14/'Осн фін показн (кварт)'!C48</f>
        <v>-0.550987930263746</v>
      </c>
      <c r="E12" s="181" t="n">
        <f aca="false">'Осн фін показн (кварт)'!D14/'Осн фін показн (кварт)'!D48</f>
        <v>-0.766038576769753</v>
      </c>
      <c r="F12" s="181" t="n">
        <f aca="false">'Осн фін показн (кварт)'!E14/'Осн фін показн (кварт)'!E48</f>
        <v>-0.495089338539818</v>
      </c>
      <c r="G12" s="181" t="n">
        <f aca="false">'Осн фін показн (кварт)'!F14/'Осн фін показн (кварт)'!F48</f>
        <v>-0.766038576769753</v>
      </c>
      <c r="H12" s="188"/>
      <c r="I12" s="66" t="s">
        <v>360</v>
      </c>
    </row>
    <row r="13" s="2" customFormat="true" ht="41.25" hidden="false" customHeight="true" outlineLevel="0" collapsed="false">
      <c r="A13" s="39" t="s">
        <v>361</v>
      </c>
      <c r="B13" s="91"/>
      <c r="C13" s="40" t="s">
        <v>362</v>
      </c>
      <c r="D13" s="40"/>
      <c r="E13" s="40"/>
      <c r="F13" s="41"/>
      <c r="G13" s="42" t="s">
        <v>62</v>
      </c>
      <c r="H13" s="42"/>
      <c r="I13" s="42"/>
    </row>
    <row r="14" s="51" customFormat="true" ht="18.75" hidden="false" customHeight="true" outlineLevel="0" collapsed="false">
      <c r="A14" s="121" t="s">
        <v>186</v>
      </c>
      <c r="B14" s="123"/>
      <c r="C14" s="122" t="s">
        <v>64</v>
      </c>
      <c r="D14" s="122"/>
      <c r="E14" s="122"/>
      <c r="F14" s="123"/>
      <c r="G14" s="122" t="s">
        <v>188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75" workbookViewId="0">
      <selection pane="topLeft" activeCell="H44" activeCellId="0" sqref="H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89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16" min="16" style="51" width="9.14"/>
    <col collapsed="false" customWidth="true" hidden="false" outlineLevel="0" max="18" min="17" style="51" width="10.71"/>
    <col collapsed="false" customWidth="true" hidden="false" outlineLevel="0" max="19" min="19" style="51" width="10.28"/>
    <col collapsed="false" customWidth="true" hidden="false" outlineLevel="0" max="20" min="20" style="51" width="10.71"/>
    <col collapsed="false" customWidth="false" hidden="false" outlineLevel="0" max="257" min="21" style="51" width="9.14"/>
  </cols>
  <sheetData>
    <row r="1" customFormat="false" ht="18.75" hidden="true" customHeight="true" outlineLevel="1" collapsed="false">
      <c r="N1" s="190" t="s">
        <v>30</v>
      </c>
      <c r="O1" s="190"/>
    </row>
    <row r="2" customFormat="false" ht="18.75" hidden="true" customHeight="true" outlineLevel="1" collapsed="false">
      <c r="N2" s="190" t="s">
        <v>363</v>
      </c>
      <c r="O2" s="190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43" t="s">
        <v>36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68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6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6</v>
      </c>
      <c r="B11" s="8" t="s">
        <v>370</v>
      </c>
      <c r="C11" s="8"/>
      <c r="D11" s="8" t="s">
        <v>371</v>
      </c>
      <c r="E11" s="8"/>
      <c r="F11" s="8" t="s">
        <v>372</v>
      </c>
      <c r="G11" s="8"/>
      <c r="H11" s="8" t="s">
        <v>373</v>
      </c>
      <c r="I11" s="8"/>
      <c r="J11" s="8" t="s">
        <v>374</v>
      </c>
      <c r="K11" s="8"/>
      <c r="L11" s="8" t="s">
        <v>375</v>
      </c>
      <c r="M11" s="8"/>
      <c r="N11" s="8" t="s">
        <v>37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7</v>
      </c>
      <c r="B13" s="191" t="n">
        <f aca="false">SUM(B14:C16)</f>
        <v>215</v>
      </c>
      <c r="C13" s="191"/>
      <c r="D13" s="191" t="n">
        <f aca="false">SUM(D14:E16)</f>
        <v>180</v>
      </c>
      <c r="E13" s="191"/>
      <c r="F13" s="191" t="n">
        <f aca="false">SUM(F14:G16)</f>
        <v>214</v>
      </c>
      <c r="G13" s="191"/>
      <c r="H13" s="191" t="n">
        <f aca="false">SUM(H14:I16)</f>
        <v>214</v>
      </c>
      <c r="I13" s="191"/>
      <c r="J13" s="191" t="n">
        <f aca="false">SUM(J14:K16)</f>
        <v>167</v>
      </c>
      <c r="K13" s="191"/>
      <c r="L13" s="192" t="n">
        <f aca="false">J13-H13</f>
        <v>-47</v>
      </c>
      <c r="M13" s="192"/>
      <c r="N13" s="193" t="n">
        <f aca="false">J13/H13*100</f>
        <v>78.0373831775701</v>
      </c>
      <c r="O13" s="193"/>
    </row>
    <row r="14" s="2" customFormat="true" ht="24" hidden="false" customHeight="true" outlineLevel="0" collapsed="false">
      <c r="A14" s="21" t="s">
        <v>378</v>
      </c>
      <c r="B14" s="194" t="n">
        <v>1</v>
      </c>
      <c r="C14" s="194"/>
      <c r="D14" s="194" t="n">
        <v>1</v>
      </c>
      <c r="E14" s="194"/>
      <c r="F14" s="194" t="n">
        <v>1</v>
      </c>
      <c r="G14" s="194"/>
      <c r="H14" s="194" t="n">
        <v>1</v>
      </c>
      <c r="I14" s="194"/>
      <c r="J14" s="194" t="n">
        <v>1</v>
      </c>
      <c r="K14" s="194"/>
      <c r="L14" s="192" t="n">
        <f aca="false">J14-H14</f>
        <v>0</v>
      </c>
      <c r="M14" s="192"/>
      <c r="N14" s="193" t="n">
        <f aca="false">J14/H14*100</f>
        <v>100</v>
      </c>
      <c r="O14" s="193"/>
    </row>
    <row r="15" s="2" customFormat="true" ht="33.75" hidden="false" customHeight="true" outlineLevel="0" collapsed="false">
      <c r="A15" s="21" t="s">
        <v>379</v>
      </c>
      <c r="B15" s="194" t="n">
        <v>28</v>
      </c>
      <c r="C15" s="194"/>
      <c r="D15" s="194" t="n">
        <v>27</v>
      </c>
      <c r="E15" s="194"/>
      <c r="F15" s="194" t="n">
        <v>28</v>
      </c>
      <c r="G15" s="194"/>
      <c r="H15" s="194" t="n">
        <v>28</v>
      </c>
      <c r="I15" s="194"/>
      <c r="J15" s="194" t="n">
        <v>28</v>
      </c>
      <c r="K15" s="194"/>
      <c r="L15" s="192" t="n">
        <f aca="false">J15-H15</f>
        <v>0</v>
      </c>
      <c r="M15" s="192"/>
      <c r="N15" s="193" t="n">
        <f aca="false">J15/H15*100</f>
        <v>100</v>
      </c>
      <c r="O15" s="193"/>
    </row>
    <row r="16" s="2" customFormat="true" ht="27" hidden="false" customHeight="true" outlineLevel="0" collapsed="false">
      <c r="A16" s="21" t="s">
        <v>380</v>
      </c>
      <c r="B16" s="194" t="n">
        <v>186</v>
      </c>
      <c r="C16" s="194"/>
      <c r="D16" s="194" t="n">
        <v>152</v>
      </c>
      <c r="E16" s="194"/>
      <c r="F16" s="194" t="n">
        <v>185</v>
      </c>
      <c r="G16" s="194"/>
      <c r="H16" s="194" t="n">
        <v>185</v>
      </c>
      <c r="I16" s="194"/>
      <c r="J16" s="194" t="n">
        <v>138</v>
      </c>
      <c r="K16" s="194"/>
      <c r="L16" s="192" t="n">
        <f aca="false">J16-H16</f>
        <v>-47</v>
      </c>
      <c r="M16" s="192"/>
      <c r="N16" s="193" t="n">
        <f aca="false">J16/H16*100</f>
        <v>74.5945945945946</v>
      </c>
      <c r="O16" s="193"/>
    </row>
    <row r="17" s="2" customFormat="true" ht="35.25" hidden="false" customHeight="true" outlineLevel="0" collapsed="false">
      <c r="A17" s="18" t="s">
        <v>381</v>
      </c>
      <c r="B17" s="191" t="n">
        <f aca="false">SUM(B18:C20)</f>
        <v>20212</v>
      </c>
      <c r="C17" s="191"/>
      <c r="D17" s="191" t="n">
        <f aca="false">SUM(D18:E20)</f>
        <v>19507</v>
      </c>
      <c r="E17" s="191"/>
      <c r="F17" s="191" t="n">
        <f aca="false">SUM(F18:G20)</f>
        <v>20204</v>
      </c>
      <c r="G17" s="191"/>
      <c r="H17" s="191" t="n">
        <f aca="false">SUM(H18:I20)</f>
        <v>20204</v>
      </c>
      <c r="I17" s="191"/>
      <c r="J17" s="191" t="n">
        <f aca="false">SUM(J18:K20)</f>
        <v>20135</v>
      </c>
      <c r="K17" s="191"/>
      <c r="L17" s="192" t="n">
        <f aca="false">J17-H17</f>
        <v>-69</v>
      </c>
      <c r="M17" s="192"/>
      <c r="N17" s="193" t="n">
        <f aca="false">J17/H17*100</f>
        <v>99.6584834686201</v>
      </c>
      <c r="O17" s="193"/>
    </row>
    <row r="18" s="2" customFormat="true" ht="23.25" hidden="false" customHeight="true" outlineLevel="0" collapsed="false">
      <c r="A18" s="21" t="s">
        <v>378</v>
      </c>
      <c r="B18" s="194" t="n">
        <v>238</v>
      </c>
      <c r="C18" s="194"/>
      <c r="D18" s="194" t="n">
        <v>387</v>
      </c>
      <c r="E18" s="194"/>
      <c r="F18" s="194" t="n">
        <v>237</v>
      </c>
      <c r="G18" s="194"/>
      <c r="H18" s="194" t="n">
        <v>237</v>
      </c>
      <c r="I18" s="194"/>
      <c r="J18" s="194" t="n">
        <f aca="false">'[38]6.1. Інша інфо_1'!J18:K18+'[39]6.1. Інша інфо_1'!$J18:$K18+'[40]6.1. Інша інфо_1'!J18:K18+'[41]6.1. Інша інфо_1'!J18:K18</f>
        <v>376</v>
      </c>
      <c r="K18" s="194"/>
      <c r="L18" s="192" t="n">
        <f aca="false">J18-H18</f>
        <v>139</v>
      </c>
      <c r="M18" s="192"/>
      <c r="N18" s="193" t="n">
        <f aca="false">J18/H18*100</f>
        <v>158.649789029536</v>
      </c>
      <c r="O18" s="193"/>
      <c r="P18" s="2" t="n">
        <v>59</v>
      </c>
      <c r="Q18" s="2" t="n">
        <v>59</v>
      </c>
      <c r="R18" s="2" t="n">
        <v>59</v>
      </c>
      <c r="S18" s="2" t="n">
        <v>60</v>
      </c>
      <c r="T18" s="2" t="n">
        <f aca="false">SUM(P18:S18)</f>
        <v>237</v>
      </c>
    </row>
    <row r="19" s="2" customFormat="true" ht="33.75" hidden="false" customHeight="true" outlineLevel="0" collapsed="false">
      <c r="A19" s="21" t="s">
        <v>379</v>
      </c>
      <c r="B19" s="194" t="n">
        <v>3746</v>
      </c>
      <c r="C19" s="194"/>
      <c r="D19" s="194" t="n">
        <v>3657</v>
      </c>
      <c r="E19" s="194"/>
      <c r="F19" s="194" t="n">
        <v>3802</v>
      </c>
      <c r="G19" s="194"/>
      <c r="H19" s="194" t="n">
        <v>3802</v>
      </c>
      <c r="I19" s="194"/>
      <c r="J19" s="194" t="n">
        <f aca="false">'[38]6.1. Інша інфо_1'!J19:K19+'[39]6.1. Інша інфо_1'!$J19:$K19+'[40]6.1. Інша інфо_1'!J19:K19+'[41]6.1. Інша інфо_1'!J19:K19</f>
        <v>4102</v>
      </c>
      <c r="K19" s="194"/>
      <c r="L19" s="192" t="n">
        <f aca="false">J19-H19</f>
        <v>300</v>
      </c>
      <c r="M19" s="192"/>
      <c r="N19" s="193" t="n">
        <f aca="false">J19/H19*100</f>
        <v>107.890583903209</v>
      </c>
      <c r="O19" s="193"/>
      <c r="P19" s="2" t="n">
        <v>950</v>
      </c>
      <c r="Q19" s="2" t="n">
        <v>950</v>
      </c>
      <c r="R19" s="2" t="n">
        <v>950</v>
      </c>
      <c r="S19" s="2" t="n">
        <v>952</v>
      </c>
      <c r="T19" s="2" t="n">
        <f aca="false">SUM(P19:S19)</f>
        <v>3802</v>
      </c>
    </row>
    <row r="20" s="2" customFormat="true" ht="24" hidden="false" customHeight="true" outlineLevel="0" collapsed="false">
      <c r="A20" s="21" t="s">
        <v>380</v>
      </c>
      <c r="B20" s="194" t="n">
        <v>16228</v>
      </c>
      <c r="C20" s="194"/>
      <c r="D20" s="194" t="n">
        <v>15463</v>
      </c>
      <c r="E20" s="194"/>
      <c r="F20" s="194" t="n">
        <v>16165</v>
      </c>
      <c r="G20" s="194"/>
      <c r="H20" s="194" t="n">
        <v>16165</v>
      </c>
      <c r="I20" s="194"/>
      <c r="J20" s="194" t="n">
        <f aca="false">'[38]6.1. Інша інфо_1'!J20:K20+'[39]6.1. Інша інфо_1'!$J20:$K20+'[40]6.1. Інша інфо_1'!J20:K20+'[41]6.1. Інша інфо_1'!J20:K20</f>
        <v>15657</v>
      </c>
      <c r="K20" s="194"/>
      <c r="L20" s="192" t="n">
        <f aca="false">J20-H20</f>
        <v>-508</v>
      </c>
      <c r="M20" s="192"/>
      <c r="N20" s="193" t="n">
        <f aca="false">J20/H20*100</f>
        <v>96.8574079802041</v>
      </c>
      <c r="O20" s="193"/>
      <c r="P20" s="2" t="n">
        <v>4041</v>
      </c>
      <c r="Q20" s="2" t="n">
        <v>4041</v>
      </c>
      <c r="R20" s="2" t="n">
        <v>4041</v>
      </c>
      <c r="S20" s="2" t="n">
        <v>4042</v>
      </c>
      <c r="T20" s="2" t="n">
        <f aca="false">SUM(P20:S20)</f>
        <v>16165</v>
      </c>
    </row>
    <row r="21" s="2" customFormat="true" ht="36.75" hidden="false" customHeight="true" outlineLevel="0" collapsed="false">
      <c r="A21" s="18" t="s">
        <v>382</v>
      </c>
      <c r="B21" s="191" t="n">
        <f aca="false">SUM(B22:C24)</f>
        <v>20212</v>
      </c>
      <c r="C21" s="191"/>
      <c r="D21" s="191" t="n">
        <f aca="false">SUM(D22:E24)</f>
        <v>19471</v>
      </c>
      <c r="E21" s="191"/>
      <c r="F21" s="191" t="n">
        <f aca="false">SUM(F22:G24)</f>
        <v>20204</v>
      </c>
      <c r="G21" s="191"/>
      <c r="H21" s="191" t="n">
        <f aca="false">SUM(H22:I24)</f>
        <v>20204</v>
      </c>
      <c r="I21" s="191"/>
      <c r="J21" s="191" t="n">
        <f aca="false">SUM(J22:K24)</f>
        <v>20041</v>
      </c>
      <c r="K21" s="191"/>
      <c r="L21" s="192" t="n">
        <f aca="false">J21-H21</f>
        <v>-163</v>
      </c>
      <c r="M21" s="192"/>
      <c r="N21" s="193" t="n">
        <f aca="false">J21/H21*100</f>
        <v>99.1932290635518</v>
      </c>
      <c r="O21" s="193"/>
      <c r="P21" s="2" t="n">
        <f aca="false">SUM(P18:P20)</f>
        <v>5050</v>
      </c>
      <c r="Q21" s="2" t="n">
        <f aca="false">SUM(Q18:Q20)</f>
        <v>5050</v>
      </c>
      <c r="R21" s="2" t="n">
        <f aca="false">SUM(R18:R20)</f>
        <v>5050</v>
      </c>
      <c r="S21" s="2" t="n">
        <f aca="false">SUM(S18:S20)</f>
        <v>5054</v>
      </c>
      <c r="T21" s="2" t="n">
        <f aca="false">SUM(P21:S21)</f>
        <v>20204</v>
      </c>
    </row>
    <row r="22" s="2" customFormat="true" ht="26.25" hidden="false" customHeight="true" outlineLevel="0" collapsed="false">
      <c r="A22" s="21" t="s">
        <v>378</v>
      </c>
      <c r="B22" s="194" t="n">
        <v>238</v>
      </c>
      <c r="C22" s="194"/>
      <c r="D22" s="194" t="n">
        <v>387</v>
      </c>
      <c r="E22" s="194"/>
      <c r="F22" s="194" t="n">
        <v>237</v>
      </c>
      <c r="G22" s="194"/>
      <c r="H22" s="194" t="n">
        <v>237</v>
      </c>
      <c r="I22" s="194"/>
      <c r="J22" s="194" t="n">
        <f aca="false">'[38]6.1. Інша інфо_1'!J22:K22+'[39]6.1. Інша інфо_1'!$J22:$K22+'[40]6.1. Інша інфо_1'!J22:K22+'[41]6.1. Інша інфо_1'!J22:K22</f>
        <v>376</v>
      </c>
      <c r="K22" s="194"/>
      <c r="L22" s="192" t="n">
        <f aca="false">J22-H22</f>
        <v>139</v>
      </c>
      <c r="M22" s="192"/>
      <c r="N22" s="193" t="n">
        <f aca="false">J22/H22*100</f>
        <v>158.649789029536</v>
      </c>
      <c r="O22" s="193"/>
    </row>
    <row r="23" s="2" customFormat="true" ht="36" hidden="false" customHeight="true" outlineLevel="0" collapsed="false">
      <c r="A23" s="21" t="s">
        <v>379</v>
      </c>
      <c r="B23" s="194" t="n">
        <v>3746</v>
      </c>
      <c r="C23" s="194"/>
      <c r="D23" s="194" t="n">
        <v>3650</v>
      </c>
      <c r="E23" s="194"/>
      <c r="F23" s="194" t="n">
        <v>3802</v>
      </c>
      <c r="G23" s="194"/>
      <c r="H23" s="194" t="n">
        <v>3802</v>
      </c>
      <c r="I23" s="194"/>
      <c r="J23" s="194" t="n">
        <f aca="false">'[38]6.1. Інша інфо_1'!J23:K23+'[39]6.1. Інша інфо_1'!$J23:$K23+'[40]6.1. Інша інфо_1'!J23:K23+'[41]6.1. Інша інфо_1'!J23:K23</f>
        <v>4082</v>
      </c>
      <c r="K23" s="194"/>
      <c r="L23" s="192" t="n">
        <f aca="false">J23-H23</f>
        <v>280</v>
      </c>
      <c r="M23" s="192"/>
      <c r="N23" s="193" t="n">
        <f aca="false">J23/H23*100</f>
        <v>107.364544976328</v>
      </c>
      <c r="O23" s="193"/>
    </row>
    <row r="24" s="2" customFormat="true" ht="24" hidden="false" customHeight="true" outlineLevel="0" collapsed="false">
      <c r="A24" s="21" t="s">
        <v>380</v>
      </c>
      <c r="B24" s="194" t="n">
        <v>16228</v>
      </c>
      <c r="C24" s="194"/>
      <c r="D24" s="194" t="n">
        <v>15434</v>
      </c>
      <c r="E24" s="194"/>
      <c r="F24" s="194" t="n">
        <v>16165</v>
      </c>
      <c r="G24" s="194"/>
      <c r="H24" s="194" t="n">
        <v>16165</v>
      </c>
      <c r="I24" s="194"/>
      <c r="J24" s="194" t="n">
        <f aca="false">'[38]6.1. Інша інфо_1'!J24:K24+'[39]6.1. Інша інфо_1'!$J24:$K24+'[40]6.1. Інша інфо_1'!J24:K24+'[41]6.1. Інша інфо_1'!J24:K24</f>
        <v>15583</v>
      </c>
      <c r="K24" s="194"/>
      <c r="L24" s="192" t="n">
        <f aca="false">J24-H24</f>
        <v>-582</v>
      </c>
      <c r="M24" s="192"/>
      <c r="N24" s="193" t="n">
        <f aca="false">J24/H24*100</f>
        <v>96.3996288277142</v>
      </c>
      <c r="O24" s="193"/>
    </row>
    <row r="25" s="2" customFormat="true" ht="34.5" hidden="false" customHeight="true" outlineLevel="0" collapsed="false">
      <c r="A25" s="18" t="s">
        <v>383</v>
      </c>
      <c r="B25" s="195" t="n">
        <f aca="false">(B17/B13)/12*1000</f>
        <v>7834.10852713178</v>
      </c>
      <c r="C25" s="195"/>
      <c r="D25" s="195" t="n">
        <f aca="false">(D17/D13)/12*1000</f>
        <v>9031.01851851852</v>
      </c>
      <c r="E25" s="195"/>
      <c r="F25" s="195" t="n">
        <f aca="false">(F17/F13)/12*1000</f>
        <v>7867.60124610592</v>
      </c>
      <c r="G25" s="195"/>
      <c r="H25" s="195" t="n">
        <f aca="false">(H17/H13)/12*1000</f>
        <v>7867.60124610592</v>
      </c>
      <c r="I25" s="195"/>
      <c r="J25" s="195" t="n">
        <f aca="false">(J17/J13)/12*1000</f>
        <v>10047.4051896208</v>
      </c>
      <c r="K25" s="195"/>
      <c r="L25" s="192" t="n">
        <f aca="false">J25-H25</f>
        <v>2179.80394351484</v>
      </c>
      <c r="M25" s="192"/>
      <c r="N25" s="193" t="n">
        <f aca="false">J25/H25*100</f>
        <v>127.706080612483</v>
      </c>
      <c r="O25" s="193"/>
    </row>
    <row r="26" s="2" customFormat="true" ht="24" hidden="false" customHeight="true" outlineLevel="0" collapsed="false">
      <c r="A26" s="21" t="s">
        <v>378</v>
      </c>
      <c r="B26" s="196" t="n">
        <f aca="false">(B18/B14)/12*1000</f>
        <v>19833.3333333333</v>
      </c>
      <c r="C26" s="196"/>
      <c r="D26" s="196" t="n">
        <f aca="false">(D18/D14)/12*1000</f>
        <v>32250</v>
      </c>
      <c r="E26" s="196"/>
      <c r="F26" s="196" t="n">
        <f aca="false">(F18/F14)/12*1000</f>
        <v>19750</v>
      </c>
      <c r="G26" s="196"/>
      <c r="H26" s="196" t="n">
        <f aca="false">(H18/H14)/12*1000</f>
        <v>19750</v>
      </c>
      <c r="I26" s="196"/>
      <c r="J26" s="196" t="n">
        <f aca="false">(J18/J14)/12*1000</f>
        <v>31333.3333333333</v>
      </c>
      <c r="K26" s="196"/>
      <c r="L26" s="192" t="n">
        <f aca="false">J26-H26</f>
        <v>11583.3333333333</v>
      </c>
      <c r="M26" s="192"/>
      <c r="N26" s="193" t="n">
        <f aca="false">J26/H26*100</f>
        <v>158.649789029536</v>
      </c>
      <c r="O26" s="193"/>
    </row>
    <row r="27" s="2" customFormat="true" ht="36" hidden="false" customHeight="true" outlineLevel="0" collapsed="false">
      <c r="A27" s="21" t="s">
        <v>379</v>
      </c>
      <c r="B27" s="196" t="n">
        <f aca="false">(B19/B15)/12*1000</f>
        <v>11148.8095238095</v>
      </c>
      <c r="C27" s="196"/>
      <c r="D27" s="196" t="n">
        <f aca="false">(D19/D15)/12*1000</f>
        <v>11287.037037037</v>
      </c>
      <c r="E27" s="196"/>
      <c r="F27" s="196" t="n">
        <f aca="false">(F19/F15)/12*1000</f>
        <v>11315.4761904762</v>
      </c>
      <c r="G27" s="196"/>
      <c r="H27" s="196" t="n">
        <f aca="false">(H19/H15)/12*1000</f>
        <v>11315.4761904762</v>
      </c>
      <c r="I27" s="196"/>
      <c r="J27" s="196" t="n">
        <f aca="false">(J19/J15)/12*1000</f>
        <v>12208.3333333333</v>
      </c>
      <c r="K27" s="196"/>
      <c r="L27" s="192" t="n">
        <f aca="false">J27-H27</f>
        <v>892.857142857145</v>
      </c>
      <c r="M27" s="192"/>
      <c r="N27" s="193" t="n">
        <f aca="false">J27/H27*100</f>
        <v>107.890583903209</v>
      </c>
      <c r="O27" s="193"/>
    </row>
    <row r="28" s="2" customFormat="true" ht="25.5" hidden="false" customHeight="true" outlineLevel="0" collapsed="false">
      <c r="A28" s="21" t="s">
        <v>380</v>
      </c>
      <c r="B28" s="196" t="n">
        <f aca="false">(B20/B16)/12*1000</f>
        <v>7270.60931899642</v>
      </c>
      <c r="C28" s="196"/>
      <c r="D28" s="196" t="n">
        <f aca="false">(D20/D16)/12*1000</f>
        <v>8477.52192982456</v>
      </c>
      <c r="E28" s="196"/>
      <c r="F28" s="196" t="n">
        <f aca="false">(F20/F16)/12*1000</f>
        <v>7281.53153153153</v>
      </c>
      <c r="G28" s="196"/>
      <c r="H28" s="196" t="n">
        <f aca="false">(H20/H16)/12*1000</f>
        <v>7281.53153153153</v>
      </c>
      <c r="I28" s="196"/>
      <c r="J28" s="196" t="n">
        <f aca="false">(J20/J16)/12*1000</f>
        <v>9454.71014492754</v>
      </c>
      <c r="K28" s="196"/>
      <c r="L28" s="192" t="n">
        <f aca="false">J28-H28</f>
        <v>2173.17861339601</v>
      </c>
      <c r="M28" s="192"/>
      <c r="N28" s="193" t="n">
        <f aca="false">J28/H28*100</f>
        <v>129.845075915491</v>
      </c>
      <c r="O28" s="193"/>
    </row>
    <row r="29" s="2" customFormat="true" ht="36.75" hidden="false" customHeight="true" outlineLevel="0" collapsed="false">
      <c r="A29" s="18" t="s">
        <v>384</v>
      </c>
      <c r="B29" s="195" t="n">
        <f aca="false">(B21/B13)/12*1000</f>
        <v>7834.10852713178</v>
      </c>
      <c r="C29" s="195"/>
      <c r="D29" s="195" t="n">
        <f aca="false">(D21/D13)/12*1000</f>
        <v>9014.35185185185</v>
      </c>
      <c r="E29" s="195"/>
      <c r="F29" s="195" t="n">
        <f aca="false">(F21/F13)/12*1000</f>
        <v>7867.60124610592</v>
      </c>
      <c r="G29" s="195"/>
      <c r="H29" s="195" t="n">
        <f aca="false">(H21/H13)/12*1000</f>
        <v>7867.60124610592</v>
      </c>
      <c r="I29" s="195"/>
      <c r="J29" s="195" t="n">
        <f aca="false">(J21/J13)/12*1000</f>
        <v>10000.499001996</v>
      </c>
      <c r="K29" s="195"/>
      <c r="L29" s="192" t="n">
        <f aca="false">J29-H29</f>
        <v>2132.89775589009</v>
      </c>
      <c r="M29" s="192"/>
      <c r="N29" s="193" t="n">
        <f aca="false">J29/H29*100</f>
        <v>127.109886344911</v>
      </c>
      <c r="O29" s="193"/>
    </row>
    <row r="30" s="2" customFormat="true" ht="24.75" hidden="false" customHeight="true" outlineLevel="0" collapsed="false">
      <c r="A30" s="21" t="s">
        <v>378</v>
      </c>
      <c r="B30" s="196" t="n">
        <f aca="false">(B22/B14)/12*1000</f>
        <v>19833.3333333333</v>
      </c>
      <c r="C30" s="196"/>
      <c r="D30" s="196" t="n">
        <f aca="false">(D22/D14)/12*1000</f>
        <v>32250</v>
      </c>
      <c r="E30" s="196"/>
      <c r="F30" s="196" t="n">
        <f aca="false">(F22/F14)/12*1000</f>
        <v>19750</v>
      </c>
      <c r="G30" s="196"/>
      <c r="H30" s="196" t="n">
        <f aca="false">(H22/H14)/12*1000</f>
        <v>19750</v>
      </c>
      <c r="I30" s="196"/>
      <c r="J30" s="196" t="n">
        <f aca="false">(J22/J14)/12*1000</f>
        <v>31333.3333333333</v>
      </c>
      <c r="K30" s="196"/>
      <c r="L30" s="192" t="n">
        <f aca="false">J30-H30</f>
        <v>11583.3333333333</v>
      </c>
      <c r="M30" s="192"/>
      <c r="N30" s="193" t="n">
        <f aca="false">J30/H30*100</f>
        <v>158.649789029536</v>
      </c>
      <c r="O30" s="193"/>
    </row>
    <row r="31" s="2" customFormat="true" ht="34.5" hidden="false" customHeight="true" outlineLevel="0" collapsed="false">
      <c r="A31" s="21" t="s">
        <v>379</v>
      </c>
      <c r="B31" s="196" t="n">
        <f aca="false">(B23/B15)/12*1000</f>
        <v>11148.8095238095</v>
      </c>
      <c r="C31" s="196"/>
      <c r="D31" s="196" t="n">
        <f aca="false">(D23/D15)/12*1000</f>
        <v>11265.4320987654</v>
      </c>
      <c r="E31" s="196"/>
      <c r="F31" s="196" t="n">
        <f aca="false">(F23/F15)/12*1000</f>
        <v>11315.4761904762</v>
      </c>
      <c r="G31" s="196"/>
      <c r="H31" s="196" t="n">
        <f aca="false">(H23/H15)/12*1000</f>
        <v>11315.4761904762</v>
      </c>
      <c r="I31" s="196"/>
      <c r="J31" s="196" t="n">
        <f aca="false">(J23/J15)/12*1000</f>
        <v>12148.8095238095</v>
      </c>
      <c r="K31" s="196"/>
      <c r="L31" s="192" t="n">
        <f aca="false">J31-H31</f>
        <v>833.333333333334</v>
      </c>
      <c r="M31" s="192"/>
      <c r="N31" s="193" t="n">
        <f aca="false">J31/H31*100</f>
        <v>107.364544976328</v>
      </c>
      <c r="O31" s="193"/>
    </row>
    <row r="32" s="2" customFormat="true" ht="24" hidden="false" customHeight="true" outlineLevel="0" collapsed="false">
      <c r="A32" s="21" t="s">
        <v>380</v>
      </c>
      <c r="B32" s="196" t="n">
        <f aca="false">(B24/B16)/12*1000</f>
        <v>7270.60931899642</v>
      </c>
      <c r="C32" s="196"/>
      <c r="D32" s="196" t="n">
        <f aca="false">(D24/D16)/12*1000</f>
        <v>8461.62280701754</v>
      </c>
      <c r="E32" s="196"/>
      <c r="F32" s="196" t="n">
        <f aca="false">(F24/F16)/12*1000</f>
        <v>7281.53153153153</v>
      </c>
      <c r="G32" s="196"/>
      <c r="H32" s="196" t="n">
        <f aca="false">(H24/H16)/12*1000</f>
        <v>7281.53153153153</v>
      </c>
      <c r="I32" s="196"/>
      <c r="J32" s="196" t="n">
        <f aca="false">(J24/J16)/12*1000</f>
        <v>9410.02415458937</v>
      </c>
      <c r="K32" s="196"/>
      <c r="L32" s="192" t="n">
        <f aca="false">J32-H32</f>
        <v>2128.49262305784</v>
      </c>
      <c r="M32" s="192"/>
      <c r="N32" s="193" t="n">
        <f aca="false">J32/H32*100</f>
        <v>129.231386471936</v>
      </c>
      <c r="O32" s="193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197" t="s">
        <v>385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</row>
    <row r="35" customFormat="false" ht="3" hidden="tru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</row>
    <row r="36" customFormat="false" ht="20.1" hidden="true" customHeight="true" outlineLevel="1" collapsed="false">
      <c r="A36" s="199"/>
      <c r="B36" s="200"/>
      <c r="C36" s="200"/>
      <c r="D36" s="200"/>
      <c r="E36" s="200"/>
      <c r="F36" s="201"/>
      <c r="G36" s="201"/>
      <c r="H36" s="201"/>
      <c r="I36" s="201"/>
      <c r="J36" s="201"/>
      <c r="K36" s="201"/>
      <c r="L36" s="201"/>
      <c r="M36" s="202" t="s">
        <v>30</v>
      </c>
      <c r="N36" s="202"/>
      <c r="O36" s="202"/>
    </row>
    <row r="37" customFormat="false" ht="20.1" hidden="true" customHeight="true" outlineLevel="1" collapsed="false">
      <c r="A37" s="199"/>
      <c r="B37" s="200"/>
      <c r="C37" s="200"/>
      <c r="D37" s="200"/>
      <c r="E37" s="200"/>
      <c r="F37" s="201"/>
      <c r="G37" s="201"/>
      <c r="H37" s="201"/>
      <c r="I37" s="201"/>
      <c r="J37" s="201"/>
      <c r="K37" s="201"/>
      <c r="L37" s="201"/>
      <c r="M37" s="203" t="s">
        <v>386</v>
      </c>
      <c r="N37" s="203"/>
      <c r="O37" s="203"/>
    </row>
    <row r="38" customFormat="false" ht="22.5" hidden="false" customHeight="true" outlineLevel="0" collapsed="false">
      <c r="A38" s="70" t="s">
        <v>387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4"/>
    </row>
    <row r="40" customFormat="false" ht="20.25" hidden="false" customHeight="true" outlineLevel="0" collapsed="false">
      <c r="A40" s="165" t="s">
        <v>6</v>
      </c>
      <c r="B40" s="165"/>
      <c r="C40" s="165"/>
      <c r="D40" s="165" t="s">
        <v>388</v>
      </c>
      <c r="E40" s="165"/>
      <c r="F40" s="165"/>
      <c r="G40" s="165" t="s">
        <v>389</v>
      </c>
      <c r="H40" s="165"/>
      <c r="I40" s="165"/>
      <c r="J40" s="165" t="s">
        <v>375</v>
      </c>
      <c r="K40" s="165"/>
      <c r="L40" s="165"/>
      <c r="M40" s="165" t="s">
        <v>376</v>
      </c>
      <c r="N40" s="165"/>
      <c r="O40" s="165"/>
    </row>
    <row r="41" customFormat="false" ht="149.25" hidden="false" customHeight="true" outlineLevel="0" collapsed="false">
      <c r="A41" s="165"/>
      <c r="B41" s="165"/>
      <c r="C41" s="165"/>
      <c r="D41" s="165" t="s">
        <v>390</v>
      </c>
      <c r="E41" s="165" t="s">
        <v>391</v>
      </c>
      <c r="F41" s="165" t="s">
        <v>392</v>
      </c>
      <c r="G41" s="165" t="s">
        <v>393</v>
      </c>
      <c r="H41" s="165" t="s">
        <v>394</v>
      </c>
      <c r="I41" s="165" t="s">
        <v>392</v>
      </c>
      <c r="J41" s="165" t="s">
        <v>393</v>
      </c>
      <c r="K41" s="165" t="s">
        <v>394</v>
      </c>
      <c r="L41" s="165" t="s">
        <v>392</v>
      </c>
      <c r="M41" s="165" t="s">
        <v>395</v>
      </c>
      <c r="N41" s="205" t="s">
        <v>396</v>
      </c>
      <c r="O41" s="165" t="s">
        <v>39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66" t="s">
        <v>398</v>
      </c>
      <c r="B43" s="66"/>
      <c r="C43" s="66"/>
      <c r="D43" s="194" t="n">
        <v>634135</v>
      </c>
      <c r="E43" s="206" t="n">
        <f aca="false">F43/D43/12*1000</f>
        <v>4.2646019117906</v>
      </c>
      <c r="F43" s="196" t="n">
        <v>32452</v>
      </c>
      <c r="G43" s="194" t="n">
        <v>568050</v>
      </c>
      <c r="H43" s="206" t="n">
        <f aca="false">I43/G43/12*1000</f>
        <v>4.78611037760761</v>
      </c>
      <c r="I43" s="196" t="n">
        <f aca="false">'[38]6.1. Інша інфо_1'!I43+'[39]6.1. Інша інфо_1'!I43+'[40]6.1. Інша інфо_1'!I43+'[41]6.1. Інша інфо_1'!I43</f>
        <v>32625</v>
      </c>
      <c r="J43" s="194"/>
      <c r="K43" s="194"/>
      <c r="L43" s="192" t="n">
        <f aca="false">I43-F43</f>
        <v>173</v>
      </c>
      <c r="M43" s="207"/>
      <c r="N43" s="207"/>
      <c r="O43" s="208"/>
    </row>
    <row r="44" customFormat="false" ht="20.1" hidden="false" customHeight="true" outlineLevel="0" collapsed="false">
      <c r="A44" s="66" t="s">
        <v>399</v>
      </c>
      <c r="B44" s="66"/>
      <c r="C44" s="66"/>
      <c r="D44" s="194"/>
      <c r="E44" s="206"/>
      <c r="F44" s="196" t="n">
        <v>2000</v>
      </c>
      <c r="G44" s="194"/>
      <c r="H44" s="206"/>
      <c r="I44" s="196" t="n">
        <f aca="false">'[38]6.1. Інша інфо_1'!I44+'[39]6.1. Інша інфо_1'!I44+'[40]6.1. Інша інфо_1'!I44+'[41]6.1. Інша інфо_1'!I44</f>
        <v>3420</v>
      </c>
      <c r="J44" s="194"/>
      <c r="K44" s="194"/>
      <c r="L44" s="192" t="n">
        <f aca="false">I44-F44</f>
        <v>1420</v>
      </c>
      <c r="M44" s="207"/>
      <c r="N44" s="207"/>
      <c r="O44" s="208"/>
    </row>
    <row r="45" customFormat="false" ht="20.1" hidden="false" customHeight="true" outlineLevel="0" collapsed="false">
      <c r="A45" s="66" t="s">
        <v>400</v>
      </c>
      <c r="B45" s="66"/>
      <c r="C45" s="66"/>
      <c r="D45" s="194"/>
      <c r="E45" s="194"/>
      <c r="F45" s="196"/>
      <c r="G45" s="194"/>
      <c r="H45" s="194"/>
      <c r="I45" s="196" t="n">
        <f aca="false">'[38]6.1. Інша інфо_1'!I45+'[39]6.1. Інша інфо_1'!I45+'[40]6.1. Інша інфо_1'!I45+'[41]6.1. Інша інфо_1'!I45</f>
        <v>875</v>
      </c>
      <c r="J45" s="194"/>
      <c r="K45" s="194"/>
      <c r="L45" s="192" t="n">
        <f aca="false">I45-F45</f>
        <v>875</v>
      </c>
      <c r="M45" s="207"/>
      <c r="N45" s="207"/>
      <c r="O45" s="208"/>
    </row>
    <row r="46" customFormat="false" ht="20.1" hidden="false" customHeight="true" outlineLevel="0" collapsed="false">
      <c r="A46" s="21"/>
      <c r="B46" s="21"/>
      <c r="C46" s="21"/>
      <c r="D46" s="194"/>
      <c r="E46" s="194"/>
      <c r="F46" s="196"/>
      <c r="G46" s="194"/>
      <c r="H46" s="194"/>
      <c r="I46" s="196"/>
      <c r="J46" s="194"/>
      <c r="K46" s="194"/>
      <c r="L46" s="192" t="n">
        <f aca="false">I46-F46</f>
        <v>0</v>
      </c>
      <c r="M46" s="207"/>
      <c r="N46" s="207"/>
      <c r="O46" s="208"/>
    </row>
    <row r="47" customFormat="false" ht="20.1" hidden="false" customHeight="true" outlineLevel="0" collapsed="false">
      <c r="A47" s="143" t="s">
        <v>183</v>
      </c>
      <c r="B47" s="143"/>
      <c r="C47" s="143"/>
      <c r="D47" s="194"/>
      <c r="E47" s="194"/>
      <c r="F47" s="192" t="n">
        <f aca="false">SUM(F43:F46)</f>
        <v>34452</v>
      </c>
      <c r="G47" s="194"/>
      <c r="H47" s="194"/>
      <c r="I47" s="192" t="n">
        <f aca="false">SUM(I43:I46)</f>
        <v>36920</v>
      </c>
      <c r="J47" s="194"/>
      <c r="K47" s="194"/>
      <c r="L47" s="192" t="n">
        <f aca="false">I47-F47</f>
        <v>2468</v>
      </c>
      <c r="M47" s="207"/>
      <c r="N47" s="207"/>
      <c r="O47" s="208"/>
    </row>
    <row r="48" customFormat="false" ht="9" hidden="false" customHeight="true" outlineLevel="0" collapsed="false">
      <c r="A48" s="46"/>
      <c r="B48" s="209"/>
      <c r="C48" s="209"/>
      <c r="D48" s="209"/>
      <c r="E48" s="209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01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04"/>
    </row>
    <row r="51" customFormat="false" ht="57" hidden="false" customHeight="true" outlineLevel="0" collapsed="false">
      <c r="A51" s="8" t="s">
        <v>402</v>
      </c>
      <c r="B51" s="8" t="s">
        <v>403</v>
      </c>
      <c r="C51" s="8"/>
      <c r="D51" s="8" t="s">
        <v>404</v>
      </c>
      <c r="E51" s="8"/>
      <c r="F51" s="8" t="s">
        <v>405</v>
      </c>
      <c r="G51" s="8"/>
      <c r="H51" s="8" t="s">
        <v>406</v>
      </c>
      <c r="I51" s="8"/>
      <c r="J51" s="8"/>
      <c r="K51" s="8" t="s">
        <v>407</v>
      </c>
      <c r="L51" s="8"/>
      <c r="M51" s="8" t="s">
        <v>408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0"/>
      <c r="B53" s="100"/>
      <c r="C53" s="100"/>
      <c r="D53" s="155"/>
      <c r="E53" s="155"/>
      <c r="F53" s="210" t="s">
        <v>409</v>
      </c>
      <c r="G53" s="210"/>
      <c r="H53" s="211"/>
      <c r="I53" s="211"/>
      <c r="J53" s="211"/>
      <c r="K53" s="194"/>
      <c r="L53" s="194"/>
      <c r="M53" s="155"/>
      <c r="N53" s="155"/>
      <c r="O53" s="155"/>
    </row>
    <row r="54" customFormat="false" ht="20.1" hidden="false" customHeight="true" outlineLevel="0" collapsed="false">
      <c r="A54" s="100"/>
      <c r="B54" s="100"/>
      <c r="C54" s="100"/>
      <c r="D54" s="155"/>
      <c r="E54" s="155"/>
      <c r="F54" s="210"/>
      <c r="G54" s="210"/>
      <c r="H54" s="211"/>
      <c r="I54" s="211"/>
      <c r="J54" s="211"/>
      <c r="K54" s="194"/>
      <c r="L54" s="194"/>
      <c r="M54" s="155"/>
      <c r="N54" s="155"/>
      <c r="O54" s="155"/>
    </row>
    <row r="55" customFormat="false" ht="20.1" hidden="false" customHeight="true" outlineLevel="0" collapsed="false">
      <c r="A55" s="100"/>
      <c r="B55" s="212"/>
      <c r="C55" s="212"/>
      <c r="D55" s="155"/>
      <c r="E55" s="155"/>
      <c r="F55" s="210"/>
      <c r="G55" s="210"/>
      <c r="H55" s="211"/>
      <c r="I55" s="211"/>
      <c r="J55" s="211"/>
      <c r="K55" s="194"/>
      <c r="L55" s="194"/>
      <c r="M55" s="155"/>
      <c r="N55" s="155"/>
      <c r="O55" s="155"/>
    </row>
    <row r="56" customFormat="false" ht="20.1" hidden="false" customHeight="true" outlineLevel="0" collapsed="false">
      <c r="A56" s="143" t="s">
        <v>183</v>
      </c>
      <c r="B56" s="6" t="s">
        <v>410</v>
      </c>
      <c r="C56" s="6"/>
      <c r="D56" s="6" t="s">
        <v>410</v>
      </c>
      <c r="E56" s="6"/>
      <c r="F56" s="6" t="s">
        <v>410</v>
      </c>
      <c r="G56" s="6"/>
      <c r="H56" s="211"/>
      <c r="I56" s="211"/>
      <c r="J56" s="211"/>
      <c r="K56" s="192" t="n">
        <f aca="false">SUM(K53:L55)</f>
        <v>0</v>
      </c>
      <c r="L56" s="192"/>
      <c r="M56" s="155"/>
      <c r="N56" s="155"/>
      <c r="O56" s="155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11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13"/>
      <c r="C59" s="70"/>
      <c r="D59" s="70"/>
      <c r="E59" s="70"/>
      <c r="F59" s="70"/>
      <c r="G59" s="70"/>
      <c r="H59" s="70"/>
      <c r="I59" s="214"/>
    </row>
    <row r="60" customFormat="false" ht="42.75" hidden="false" customHeight="true" outlineLevel="0" collapsed="false">
      <c r="A60" s="8" t="s">
        <v>412</v>
      </c>
      <c r="B60" s="8"/>
      <c r="C60" s="8"/>
      <c r="D60" s="8" t="s">
        <v>413</v>
      </c>
      <c r="E60" s="8"/>
      <c r="F60" s="8" t="s">
        <v>414</v>
      </c>
      <c r="G60" s="8"/>
      <c r="H60" s="8"/>
      <c r="I60" s="8"/>
      <c r="J60" s="8" t="s">
        <v>415</v>
      </c>
      <c r="K60" s="8"/>
      <c r="L60" s="8"/>
      <c r="M60" s="8"/>
      <c r="N60" s="8" t="s">
        <v>41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7</v>
      </c>
      <c r="G61" s="6"/>
      <c r="H61" s="8" t="s">
        <v>13</v>
      </c>
      <c r="I61" s="8"/>
      <c r="J61" s="6" t="s">
        <v>417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18</v>
      </c>
      <c r="B63" s="21"/>
      <c r="C63" s="21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</row>
    <row r="64" customFormat="false" ht="13.5" hidden="false" customHeight="true" outlineLevel="0" collapsed="false">
      <c r="A64" s="215" t="s">
        <v>419</v>
      </c>
      <c r="B64" s="215"/>
      <c r="C64" s="215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</row>
    <row r="65" customFormat="false" ht="21.95" hidden="false" customHeight="true" outlineLevel="0" collapsed="false">
      <c r="A65" s="21"/>
      <c r="B65" s="21"/>
      <c r="C65" s="21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</row>
    <row r="66" customFormat="false" ht="21.95" hidden="false" customHeight="true" outlineLevel="0" collapsed="false">
      <c r="A66" s="21" t="s">
        <v>420</v>
      </c>
      <c r="B66" s="21"/>
      <c r="C66" s="21"/>
      <c r="D66" s="194"/>
      <c r="E66" s="194"/>
      <c r="F66" s="194"/>
      <c r="G66" s="194"/>
      <c r="H66" s="194" t="n">
        <f aca="false">H68</f>
        <v>0</v>
      </c>
      <c r="I66" s="194"/>
      <c r="J66" s="194"/>
      <c r="K66" s="194"/>
      <c r="L66" s="194"/>
      <c r="M66" s="194"/>
      <c r="N66" s="194" t="n">
        <f aca="false">N68</f>
        <v>0</v>
      </c>
      <c r="O66" s="194"/>
    </row>
    <row r="67" customFormat="false" ht="13.5" hidden="false" customHeight="true" outlineLevel="0" collapsed="false">
      <c r="A67" s="215" t="s">
        <v>421</v>
      </c>
      <c r="B67" s="215"/>
      <c r="C67" s="215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</row>
    <row r="68" customFormat="false" ht="21.95" hidden="false" customHeight="true" outlineLevel="0" collapsed="false">
      <c r="A68" s="21" t="s">
        <v>422</v>
      </c>
      <c r="B68" s="21"/>
      <c r="C68" s="21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</row>
    <row r="69" customFormat="false" ht="21.95" hidden="false" customHeight="true" outlineLevel="0" collapsed="false">
      <c r="A69" s="21" t="s">
        <v>423</v>
      </c>
      <c r="B69" s="21"/>
      <c r="C69" s="21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</row>
    <row r="70" customFormat="false" ht="12.75" hidden="false" customHeight="true" outlineLevel="0" collapsed="false">
      <c r="A70" s="215" t="s">
        <v>419</v>
      </c>
      <c r="B70" s="215"/>
      <c r="C70" s="215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</row>
    <row r="71" customFormat="false" ht="21.95" hidden="false" customHeight="true" outlineLevel="0" collapsed="false">
      <c r="A71" s="21"/>
      <c r="B71" s="21"/>
      <c r="C71" s="21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</row>
    <row r="72" customFormat="false" ht="21.95" hidden="false" customHeight="true" outlineLevel="0" collapsed="false">
      <c r="A72" s="21" t="s">
        <v>183</v>
      </c>
      <c r="B72" s="21"/>
      <c r="C72" s="21"/>
      <c r="D72" s="194"/>
      <c r="E72" s="194"/>
      <c r="F72" s="194"/>
      <c r="G72" s="194"/>
      <c r="H72" s="194" t="n">
        <f aca="false">H63+H66+H69</f>
        <v>0</v>
      </c>
      <c r="I72" s="194"/>
      <c r="J72" s="194"/>
      <c r="K72" s="194"/>
      <c r="L72" s="194"/>
      <c r="M72" s="194"/>
      <c r="N72" s="194" t="n">
        <f aca="false">N63+N66+N69</f>
        <v>0</v>
      </c>
      <c r="O72" s="194"/>
    </row>
    <row r="73" customFormat="false" ht="18.75" hidden="false" customHeight="false" outlineLevel="0" collapsed="false">
      <c r="C73" s="216"/>
      <c r="D73" s="216"/>
      <c r="E73" s="216"/>
    </row>
    <row r="74" customFormat="false" ht="18.75" hidden="false" customHeight="false" outlineLevel="0" collapsed="false">
      <c r="C74" s="216"/>
      <c r="D74" s="216"/>
      <c r="E74" s="216"/>
    </row>
    <row r="75" customFormat="false" ht="18.75" hidden="false" customHeight="false" outlineLevel="0" collapsed="false">
      <c r="C75" s="216"/>
      <c r="D75" s="216"/>
      <c r="E75" s="216"/>
    </row>
    <row r="76" customFormat="false" ht="18.75" hidden="false" customHeight="false" outlineLevel="0" collapsed="false">
      <c r="C76" s="216"/>
      <c r="D76" s="216"/>
      <c r="E76" s="216"/>
    </row>
    <row r="77" customFormat="false" ht="18.75" hidden="false" customHeight="false" outlineLevel="0" collapsed="false">
      <c r="C77" s="216"/>
      <c r="D77" s="216"/>
      <c r="E77" s="216"/>
    </row>
    <row r="78" customFormat="false" ht="18.75" hidden="false" customHeight="false" outlineLevel="0" collapsed="false">
      <c r="C78" s="216"/>
      <c r="D78" s="216"/>
      <c r="E78" s="216"/>
    </row>
    <row r="79" customFormat="false" ht="18.75" hidden="false" customHeight="false" outlineLevel="0" collapsed="false">
      <c r="C79" s="216"/>
      <c r="D79" s="216"/>
      <c r="E79" s="216"/>
    </row>
    <row r="80" customFormat="false" ht="18.75" hidden="false" customHeight="false" outlineLevel="0" collapsed="false">
      <c r="C80" s="216"/>
      <c r="D80" s="216"/>
      <c r="E80" s="216"/>
    </row>
    <row r="81" customFormat="false" ht="18.75" hidden="false" customHeight="false" outlineLevel="0" collapsed="false">
      <c r="C81" s="216"/>
      <c r="D81" s="216"/>
      <c r="E81" s="216"/>
    </row>
    <row r="82" customFormat="false" ht="18.75" hidden="false" customHeight="false" outlineLevel="0" collapsed="false">
      <c r="C82" s="216"/>
      <c r="D82" s="216"/>
      <c r="E82" s="216"/>
    </row>
    <row r="83" customFormat="false" ht="18.75" hidden="false" customHeight="false" outlineLevel="0" collapsed="false">
      <c r="C83" s="216"/>
      <c r="D83" s="216"/>
      <c r="E83" s="216"/>
    </row>
    <row r="84" customFormat="false" ht="18.75" hidden="false" customHeight="false" outlineLevel="0" collapsed="false">
      <c r="C84" s="216"/>
      <c r="D84" s="216"/>
      <c r="E84" s="216"/>
    </row>
    <row r="85" customFormat="false" ht="18.75" hidden="false" customHeight="false" outlineLevel="0" collapsed="false">
      <c r="C85" s="216"/>
      <c r="D85" s="216"/>
      <c r="E85" s="216"/>
    </row>
    <row r="86" customFormat="false" ht="18.75" hidden="false" customHeight="false" outlineLevel="0" collapsed="false">
      <c r="C86" s="216"/>
      <c r="D86" s="216"/>
      <c r="E86" s="21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N71" activeCellId="0" sqref="N71:P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4"/>
      <c r="S1" s="164"/>
      <c r="T1" s="164"/>
      <c r="U1" s="164"/>
      <c r="V1" s="164"/>
      <c r="AD1" s="190" t="s">
        <v>30</v>
      </c>
      <c r="AE1" s="190"/>
      <c r="AF1" s="190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4"/>
      <c r="S2" s="164"/>
      <c r="T2" s="164"/>
      <c r="U2" s="164"/>
      <c r="V2" s="164"/>
      <c r="AD2" s="190"/>
      <c r="AE2" s="190"/>
      <c r="AF2" s="190"/>
    </row>
    <row r="3" customFormat="false" ht="20.25" hidden="false" customHeight="true" outlineLevel="0" collapsed="false">
      <c r="A3" s="204"/>
      <c r="B3" s="204"/>
      <c r="C3" s="217" t="s">
        <v>424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38" t="s">
        <v>425</v>
      </c>
      <c r="B5" s="220" t="s">
        <v>426</v>
      </c>
      <c r="C5" s="220"/>
      <c r="D5" s="221" t="s">
        <v>427</v>
      </c>
      <c r="E5" s="221"/>
      <c r="F5" s="221"/>
      <c r="G5" s="165" t="s">
        <v>428</v>
      </c>
      <c r="H5" s="165"/>
      <c r="I5" s="165"/>
      <c r="J5" s="165"/>
      <c r="K5" s="165"/>
      <c r="L5" s="165"/>
      <c r="M5" s="165"/>
      <c r="N5" s="165" t="s">
        <v>429</v>
      </c>
      <c r="O5" s="165"/>
      <c r="P5" s="165"/>
      <c r="Q5" s="165"/>
      <c r="R5" s="30" t="s">
        <v>430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38"/>
      <c r="B6" s="220"/>
      <c r="C6" s="220"/>
      <c r="D6" s="221"/>
      <c r="E6" s="221"/>
      <c r="F6" s="221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 t="s">
        <v>431</v>
      </c>
      <c r="S6" s="165"/>
      <c r="T6" s="165"/>
      <c r="U6" s="165" t="s">
        <v>432</v>
      </c>
      <c r="V6" s="165"/>
      <c r="W6" s="165"/>
      <c r="X6" s="165" t="s">
        <v>119</v>
      </c>
      <c r="Y6" s="165"/>
      <c r="Z6" s="165"/>
      <c r="AA6" s="30" t="s">
        <v>433</v>
      </c>
      <c r="AB6" s="30"/>
      <c r="AC6" s="30"/>
      <c r="AD6" s="30" t="s">
        <v>434</v>
      </c>
      <c r="AE6" s="30"/>
      <c r="AF6" s="30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6"/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83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35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38" t="s">
        <v>425</v>
      </c>
      <c r="B17" s="220" t="s">
        <v>436</v>
      </c>
      <c r="C17" s="220"/>
      <c r="D17" s="165" t="s">
        <v>426</v>
      </c>
      <c r="E17" s="165"/>
      <c r="F17" s="165"/>
      <c r="G17" s="165"/>
      <c r="H17" s="165" t="s">
        <v>428</v>
      </c>
      <c r="I17" s="165"/>
      <c r="J17" s="165"/>
      <c r="K17" s="165"/>
      <c r="L17" s="165"/>
      <c r="M17" s="165"/>
      <c r="N17" s="165"/>
      <c r="O17" s="165"/>
      <c r="P17" s="165"/>
      <c r="Q17" s="165"/>
      <c r="R17" s="165" t="s">
        <v>437</v>
      </c>
      <c r="S17" s="165"/>
      <c r="T17" s="165"/>
      <c r="U17" s="165"/>
      <c r="V17" s="165"/>
      <c r="W17" s="30" t="s">
        <v>438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38"/>
      <c r="B18" s="220"/>
      <c r="C18" s="220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 t="s">
        <v>439</v>
      </c>
      <c r="X18" s="165"/>
      <c r="Y18" s="165" t="s">
        <v>417</v>
      </c>
      <c r="Z18" s="165"/>
      <c r="AA18" s="165" t="s">
        <v>13</v>
      </c>
      <c r="AB18" s="165"/>
      <c r="AC18" s="165" t="s">
        <v>14</v>
      </c>
      <c r="AD18" s="165"/>
      <c r="AE18" s="165" t="s">
        <v>15</v>
      </c>
      <c r="AF18" s="165"/>
    </row>
    <row r="19" customFormat="false" ht="9" hidden="false" customHeight="true" outlineLevel="0" collapsed="false">
      <c r="A19" s="138"/>
      <c r="B19" s="220"/>
      <c r="C19" s="220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</row>
    <row r="20" customFormat="false" ht="12" hidden="false" customHeight="true" outlineLevel="0" collapsed="false">
      <c r="A20" s="138" t="n">
        <v>1</v>
      </c>
      <c r="B20" s="138" t="n">
        <v>2</v>
      </c>
      <c r="C20" s="13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83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04"/>
      <c r="R27" s="239"/>
      <c r="S27" s="239"/>
      <c r="T27" s="239"/>
      <c r="U27" s="239"/>
      <c r="V27" s="239"/>
      <c r="W27" s="204"/>
      <c r="X27" s="204"/>
      <c r="Y27" s="204"/>
      <c r="Z27" s="204"/>
      <c r="AA27" s="204"/>
      <c r="AB27" s="204"/>
      <c r="AC27" s="204"/>
      <c r="AD27" s="204"/>
      <c r="AE27" s="204"/>
      <c r="AF27" s="239"/>
    </row>
    <row r="28" s="235" customFormat="true" ht="15.75" hidden="false" customHeight="true" outlineLevel="0" collapsed="false">
      <c r="A28" s="217"/>
      <c r="B28" s="217"/>
      <c r="C28" s="217" t="s">
        <v>440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4"/>
      <c r="Y29" s="204"/>
      <c r="Z29" s="242"/>
      <c r="AA29" s="242"/>
      <c r="AB29" s="242"/>
      <c r="AC29" s="204"/>
      <c r="AD29" s="243" t="s">
        <v>441</v>
      </c>
      <c r="AE29" s="243"/>
      <c r="AF29" s="243"/>
    </row>
    <row r="30" customFormat="false" ht="45.75" hidden="false" customHeight="true" outlineLevel="0" collapsed="false">
      <c r="A30" s="220" t="s">
        <v>425</v>
      </c>
      <c r="B30" s="220" t="s">
        <v>442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4" t="s">
        <v>443</v>
      </c>
      <c r="N30" s="244"/>
      <c r="O30" s="244"/>
      <c r="P30" s="244"/>
      <c r="Q30" s="244"/>
      <c r="R30" s="244"/>
      <c r="S30" s="244"/>
      <c r="T30" s="244"/>
      <c r="U30" s="244" t="s">
        <v>444</v>
      </c>
      <c r="V30" s="244"/>
      <c r="W30" s="244"/>
      <c r="X30" s="244"/>
      <c r="Y30" s="244"/>
      <c r="Z30" s="244"/>
      <c r="AA30" s="244"/>
      <c r="AB30" s="244"/>
      <c r="AC30" s="244" t="s">
        <v>445</v>
      </c>
      <c r="AD30" s="244"/>
      <c r="AE30" s="244"/>
      <c r="AF30" s="244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4" t="s">
        <v>417</v>
      </c>
      <c r="N31" s="244"/>
      <c r="O31" s="244" t="s">
        <v>13</v>
      </c>
      <c r="P31" s="244"/>
      <c r="Q31" s="244" t="s">
        <v>14</v>
      </c>
      <c r="R31" s="244"/>
      <c r="S31" s="244" t="s">
        <v>15</v>
      </c>
      <c r="T31" s="244"/>
      <c r="U31" s="244" t="s">
        <v>417</v>
      </c>
      <c r="V31" s="244"/>
      <c r="W31" s="244" t="s">
        <v>13</v>
      </c>
      <c r="X31" s="244"/>
      <c r="Y31" s="244" t="s">
        <v>14</v>
      </c>
      <c r="Z31" s="244"/>
      <c r="AA31" s="244" t="s">
        <v>15</v>
      </c>
      <c r="AB31" s="244"/>
      <c r="AC31" s="244" t="s">
        <v>417</v>
      </c>
      <c r="AD31" s="244" t="s">
        <v>13</v>
      </c>
      <c r="AE31" s="244" t="s">
        <v>14</v>
      </c>
      <c r="AF31" s="244" t="s">
        <v>15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6"/>
      <c r="B34" s="246" t="s">
        <v>446</v>
      </c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 t="n">
        <f aca="false">'IV. Кап. інвестиції'!E8</f>
        <v>200</v>
      </c>
      <c r="AD34" s="230" t="n">
        <f aca="false">'IV. Кап. інвестиції'!F8</f>
        <v>0</v>
      </c>
      <c r="AE34" s="229" t="n">
        <f aca="false">AD34-AC34</f>
        <v>-200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6" t="s">
        <v>183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200</v>
      </c>
      <c r="AD39" s="229" t="n">
        <f aca="false">SUM(AD34:AD38)</f>
        <v>0</v>
      </c>
      <c r="AE39" s="229" t="n">
        <f aca="false">SUM(AE34:AE38)</f>
        <v>-200</v>
      </c>
      <c r="AF39" s="238"/>
    </row>
    <row r="40" customFormat="false" ht="14.25" hidden="false" customHeight="true" outlineLevel="0" collapsed="false">
      <c r="A40" s="246" t="s">
        <v>447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8"/>
      <c r="N40" s="238"/>
      <c r="O40" s="238"/>
      <c r="P40" s="238"/>
      <c r="Q40" s="238"/>
      <c r="R40" s="238"/>
      <c r="S40" s="247"/>
      <c r="T40" s="247"/>
      <c r="U40" s="238"/>
      <c r="V40" s="238"/>
      <c r="W40" s="238"/>
      <c r="X40" s="238"/>
      <c r="Y40" s="238"/>
      <c r="Z40" s="238"/>
      <c r="AA40" s="247"/>
      <c r="AB40" s="247"/>
      <c r="AC40" s="238"/>
      <c r="AD40" s="238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</row>
    <row r="42" customFormat="false" ht="19.5" hidden="false" customHeight="true" outlineLevel="0" collapsed="false">
      <c r="A42" s="250" t="s">
        <v>425</v>
      </c>
      <c r="B42" s="250" t="s">
        <v>442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48</v>
      </c>
      <c r="N42" s="244"/>
      <c r="O42" s="244"/>
      <c r="P42" s="244"/>
      <c r="Q42" s="244"/>
      <c r="R42" s="244"/>
      <c r="S42" s="244"/>
      <c r="T42" s="244"/>
      <c r="U42" s="244" t="s">
        <v>449</v>
      </c>
      <c r="V42" s="244"/>
      <c r="W42" s="244"/>
      <c r="X42" s="244"/>
      <c r="Y42" s="244"/>
      <c r="Z42" s="244"/>
      <c r="AA42" s="244"/>
      <c r="AB42" s="244"/>
      <c r="AC42" s="244" t="s">
        <v>450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17</v>
      </c>
      <c r="N43" s="244"/>
      <c r="O43" s="244" t="s">
        <v>13</v>
      </c>
      <c r="P43" s="244"/>
      <c r="Q43" s="244" t="s">
        <v>14</v>
      </c>
      <c r="R43" s="244"/>
      <c r="S43" s="244" t="s">
        <v>15</v>
      </c>
      <c r="T43" s="244"/>
      <c r="U43" s="244" t="s">
        <v>417</v>
      </c>
      <c r="V43" s="244"/>
      <c r="W43" s="244" t="s">
        <v>13</v>
      </c>
      <c r="X43" s="244"/>
      <c r="Y43" s="244" t="s">
        <v>14</v>
      </c>
      <c r="Z43" s="244"/>
      <c r="AA43" s="244" t="s">
        <v>15</v>
      </c>
      <c r="AB43" s="244"/>
      <c r="AC43" s="244" t="s">
        <v>417</v>
      </c>
      <c r="AD43" s="244" t="s">
        <v>13</v>
      </c>
      <c r="AE43" s="244" t="s">
        <v>14</v>
      </c>
      <c r="AF43" s="244" t="s">
        <v>15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200</v>
      </c>
      <c r="AD46" s="229" t="n">
        <f aca="false">O34+W34+AD34+O46+W46</f>
        <v>0</v>
      </c>
      <c r="AE46" s="229" t="n">
        <f aca="false">AD46-AC46</f>
        <v>-200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6" t="s">
        <v>183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200</v>
      </c>
      <c r="AD51" s="229" t="n">
        <f aca="false">SUM(AD46:AD50)</f>
        <v>0</v>
      </c>
      <c r="AE51" s="229" t="n">
        <f aca="false">SUM(AE46:AE50)</f>
        <v>-200</v>
      </c>
      <c r="AF51" s="238"/>
    </row>
    <row r="52" customFormat="false" ht="15" hidden="false" customHeight="true" outlineLevel="0" collapsed="false">
      <c r="A52" s="246" t="s">
        <v>447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8"/>
      <c r="N52" s="238"/>
      <c r="O52" s="238"/>
      <c r="P52" s="238"/>
      <c r="Q52" s="238"/>
      <c r="R52" s="238"/>
      <c r="S52" s="247"/>
      <c r="T52" s="247"/>
      <c r="U52" s="238"/>
      <c r="V52" s="238"/>
      <c r="W52" s="238"/>
      <c r="X52" s="238"/>
      <c r="Y52" s="238"/>
      <c r="Z52" s="238"/>
      <c r="AA52" s="247"/>
      <c r="AB52" s="247"/>
      <c r="AC52" s="238"/>
      <c r="AD52" s="238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</row>
    <row r="54" s="235" customFormat="true" ht="12.75" hidden="false" customHeight="true" outlineLevel="0" collapsed="false">
      <c r="A54" s="217"/>
      <c r="B54" s="217"/>
      <c r="C54" s="217" t="s">
        <v>451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3" customFormat="true" ht="13.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51"/>
      <c r="L55" s="204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41</v>
      </c>
      <c r="AE55" s="252"/>
      <c r="AF55" s="252"/>
    </row>
    <row r="56" s="255" customFormat="true" ht="17.25" hidden="false" customHeight="true" outlineLevel="0" collapsed="false">
      <c r="A56" s="30" t="s">
        <v>452</v>
      </c>
      <c r="B56" s="165" t="s">
        <v>453</v>
      </c>
      <c r="C56" s="165"/>
      <c r="D56" s="165" t="s">
        <v>454</v>
      </c>
      <c r="E56" s="165"/>
      <c r="F56" s="165" t="s">
        <v>455</v>
      </c>
      <c r="G56" s="165"/>
      <c r="H56" s="165" t="s">
        <v>456</v>
      </c>
      <c r="I56" s="165"/>
      <c r="J56" s="165" t="s">
        <v>457</v>
      </c>
      <c r="K56" s="165"/>
      <c r="L56" s="254" t="s">
        <v>458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59</v>
      </c>
      <c r="W56" s="7"/>
      <c r="X56" s="7"/>
      <c r="Y56" s="7"/>
      <c r="Z56" s="7"/>
      <c r="AA56" s="165" t="s">
        <v>460</v>
      </c>
      <c r="AB56" s="165"/>
      <c r="AC56" s="165"/>
      <c r="AD56" s="165"/>
      <c r="AE56" s="165"/>
      <c r="AF56" s="165"/>
    </row>
    <row r="57" s="255" customFormat="true" ht="24.75" hidden="false" customHeight="true" outlineLevel="0" collapsed="false">
      <c r="A57" s="30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 t="s">
        <v>461</v>
      </c>
      <c r="M57" s="165"/>
      <c r="N57" s="7" t="s">
        <v>462</v>
      </c>
      <c r="O57" s="7"/>
      <c r="P57" s="165" t="s">
        <v>463</v>
      </c>
      <c r="Q57" s="165"/>
      <c r="R57" s="165"/>
      <c r="S57" s="165"/>
      <c r="T57" s="165"/>
      <c r="U57" s="165"/>
      <c r="V57" s="7"/>
      <c r="W57" s="7"/>
      <c r="X57" s="7"/>
      <c r="Y57" s="7"/>
      <c r="Z57" s="7"/>
      <c r="AA57" s="165"/>
      <c r="AB57" s="165"/>
      <c r="AC57" s="165"/>
      <c r="AD57" s="165"/>
      <c r="AE57" s="165"/>
      <c r="AF57" s="165"/>
    </row>
    <row r="58" s="256" customFormat="true" ht="85.5" hidden="false" customHeight="true" outlineLevel="0" collapsed="false">
      <c r="A58" s="30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7"/>
      <c r="O58" s="7"/>
      <c r="P58" s="165" t="s">
        <v>464</v>
      </c>
      <c r="Q58" s="165"/>
      <c r="R58" s="165" t="s">
        <v>465</v>
      </c>
      <c r="S58" s="165"/>
      <c r="T58" s="165" t="s">
        <v>466</v>
      </c>
      <c r="U58" s="165"/>
      <c r="V58" s="7"/>
      <c r="W58" s="7"/>
      <c r="X58" s="7"/>
      <c r="Y58" s="7"/>
      <c r="Z58" s="7"/>
      <c r="AA58" s="165"/>
      <c r="AB58" s="165"/>
      <c r="AC58" s="165"/>
      <c r="AD58" s="165"/>
      <c r="AE58" s="165"/>
      <c r="AF58" s="165"/>
    </row>
    <row r="59" s="255" customFormat="true" ht="12" hidden="false" customHeight="true" outlineLevel="0" collapsed="false">
      <c r="A59" s="257" t="n">
        <v>1</v>
      </c>
      <c r="B59" s="165" t="n">
        <v>2</v>
      </c>
      <c r="C59" s="165"/>
      <c r="D59" s="165" t="n">
        <v>3</v>
      </c>
      <c r="E59" s="165"/>
      <c r="F59" s="165" t="n">
        <v>4</v>
      </c>
      <c r="G59" s="165"/>
      <c r="H59" s="165" t="n">
        <v>5</v>
      </c>
      <c r="I59" s="165"/>
      <c r="J59" s="165" t="n">
        <v>6</v>
      </c>
      <c r="K59" s="165"/>
      <c r="L59" s="165" t="n">
        <v>7</v>
      </c>
      <c r="M59" s="165"/>
      <c r="N59" s="165" t="n">
        <v>8</v>
      </c>
      <c r="O59" s="165"/>
      <c r="P59" s="165" t="n">
        <v>9</v>
      </c>
      <c r="Q59" s="165"/>
      <c r="R59" s="30" t="n">
        <v>10</v>
      </c>
      <c r="S59" s="30"/>
      <c r="T59" s="165" t="n">
        <v>11</v>
      </c>
      <c r="U59" s="165"/>
      <c r="V59" s="165" t="n">
        <v>12</v>
      </c>
      <c r="W59" s="165"/>
      <c r="X59" s="165"/>
      <c r="Y59" s="165"/>
      <c r="Z59" s="165"/>
      <c r="AA59" s="165" t="n">
        <v>13</v>
      </c>
      <c r="AB59" s="165"/>
      <c r="AC59" s="165"/>
      <c r="AD59" s="165"/>
      <c r="AE59" s="165"/>
      <c r="AF59" s="165"/>
    </row>
    <row r="60" s="255" customFormat="true" ht="20.1" hidden="false" customHeight="true" outlineLevel="0" collapsed="false">
      <c r="A60" s="258"/>
      <c r="B60" s="259"/>
      <c r="C60" s="259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83</v>
      </c>
      <c r="B65" s="261"/>
      <c r="C65" s="261"/>
      <c r="D65" s="261"/>
      <c r="E65" s="261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3"/>
      <c r="AB66" s="233"/>
      <c r="AC66" s="233"/>
      <c r="AD66" s="233"/>
      <c r="AE66" s="233"/>
      <c r="AF66" s="233"/>
    </row>
    <row r="67" s="255" customFormat="true" ht="19.5" hidden="false" customHeight="true" outlineLevel="0" collapsed="false">
      <c r="A67" s="37"/>
      <c r="B67" s="81" t="s">
        <v>467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233"/>
    </row>
    <row r="68" s="255" customFormat="true" ht="24.95" hidden="false" customHeight="true" outlineLevel="0" collapsed="false">
      <c r="A68" s="7" t="s">
        <v>425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5" t="s">
        <v>468</v>
      </c>
      <c r="L68" s="265"/>
      <c r="M68" s="265"/>
      <c r="N68" s="266" t="s">
        <v>469</v>
      </c>
      <c r="O68" s="266"/>
      <c r="P68" s="266"/>
      <c r="Q68" s="266" t="s">
        <v>470</v>
      </c>
      <c r="R68" s="266"/>
      <c r="S68" s="266"/>
      <c r="T68" s="8" t="s">
        <v>471</v>
      </c>
      <c r="U68" s="8"/>
      <c r="V68" s="8"/>
      <c r="W68" s="267"/>
      <c r="X68" s="267"/>
      <c r="Y68" s="267"/>
      <c r="Z68" s="267"/>
      <c r="AA68" s="267"/>
      <c r="AB68" s="267"/>
      <c r="AC68" s="267"/>
      <c r="AD68" s="267"/>
      <c r="AE68" s="200"/>
      <c r="AF68" s="233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66"/>
      <c r="O69" s="266"/>
      <c r="P69" s="266"/>
      <c r="Q69" s="266"/>
      <c r="R69" s="266"/>
      <c r="S69" s="266"/>
      <c r="T69" s="8"/>
      <c r="U69" s="8"/>
      <c r="V69" s="8"/>
      <c r="W69" s="268"/>
      <c r="X69" s="268"/>
      <c r="Y69" s="268"/>
      <c r="Z69" s="268"/>
      <c r="AA69" s="268"/>
      <c r="AB69" s="268"/>
      <c r="AC69" s="268"/>
      <c r="AD69" s="268"/>
      <c r="AE69" s="200"/>
      <c r="AF69" s="233"/>
    </row>
    <row r="70" s="25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66"/>
      <c r="O70" s="266"/>
      <c r="P70" s="266"/>
      <c r="Q70" s="266"/>
      <c r="R70" s="266"/>
      <c r="S70" s="266"/>
      <c r="T70" s="8"/>
      <c r="U70" s="8"/>
      <c r="V70" s="8"/>
      <c r="W70" s="268"/>
      <c r="X70" s="268"/>
      <c r="Y70" s="268"/>
      <c r="Z70" s="268"/>
      <c r="AA70" s="268"/>
      <c r="AB70" s="268"/>
      <c r="AC70" s="268"/>
      <c r="AD70" s="268"/>
      <c r="AE70" s="200"/>
      <c r="AF70" s="233"/>
    </row>
    <row r="71" s="255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69" t="n">
        <v>3</v>
      </c>
      <c r="L71" s="269"/>
      <c r="M71" s="269"/>
      <c r="N71" s="269" t="n">
        <v>4</v>
      </c>
      <c r="O71" s="269"/>
      <c r="P71" s="269"/>
      <c r="Q71" s="269" t="n">
        <v>5</v>
      </c>
      <c r="R71" s="269"/>
      <c r="S71" s="269"/>
      <c r="T71" s="269" t="n">
        <v>6</v>
      </c>
      <c r="U71" s="269"/>
      <c r="V71" s="269"/>
      <c r="W71" s="270"/>
      <c r="X71" s="270"/>
      <c r="Y71" s="270"/>
      <c r="Z71" s="270"/>
      <c r="AA71" s="270"/>
      <c r="AB71" s="270"/>
      <c r="AC71" s="270"/>
      <c r="AD71" s="270"/>
      <c r="AE71" s="200"/>
      <c r="AF71" s="233"/>
    </row>
    <row r="72" s="255" customFormat="true" ht="25.5" hidden="false" customHeight="true" outlineLevel="0" collapsed="false">
      <c r="A72" s="7"/>
      <c r="B72" s="100" t="s">
        <v>472</v>
      </c>
      <c r="C72" s="100"/>
      <c r="D72" s="100"/>
      <c r="E72" s="100"/>
      <c r="F72" s="100"/>
      <c r="G72" s="100"/>
      <c r="H72" s="100"/>
      <c r="I72" s="100"/>
      <c r="J72" s="100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200"/>
      <c r="X72" s="200"/>
      <c r="Y72" s="200"/>
      <c r="Z72" s="200"/>
      <c r="AA72" s="200"/>
      <c r="AB72" s="200"/>
      <c r="AC72" s="200"/>
      <c r="AD72" s="200"/>
      <c r="AE72" s="200"/>
      <c r="AF72" s="233"/>
    </row>
    <row r="73" s="255" customFormat="true" ht="19.5" hidden="false" customHeight="true" outlineLevel="0" collapsed="false">
      <c r="A73" s="7"/>
      <c r="B73" s="271" t="s">
        <v>473</v>
      </c>
      <c r="C73" s="271"/>
      <c r="D73" s="271"/>
      <c r="E73" s="271"/>
      <c r="F73" s="271"/>
      <c r="G73" s="271"/>
      <c r="H73" s="271"/>
      <c r="I73" s="271"/>
      <c r="J73" s="271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200"/>
      <c r="X73" s="200"/>
      <c r="Y73" s="200"/>
      <c r="Z73" s="200"/>
      <c r="AA73" s="200"/>
      <c r="AB73" s="200"/>
      <c r="AC73" s="200"/>
      <c r="AD73" s="200"/>
      <c r="AE73" s="200"/>
      <c r="AF73" s="233"/>
    </row>
    <row r="74" s="255" customFormat="true" ht="19.5" hidden="false" customHeight="true" outlineLevel="0" collapsed="false">
      <c r="A74" s="7"/>
      <c r="B74" s="271" t="s">
        <v>474</v>
      </c>
      <c r="C74" s="271"/>
      <c r="D74" s="271"/>
      <c r="E74" s="271"/>
      <c r="F74" s="271"/>
      <c r="G74" s="271"/>
      <c r="H74" s="271"/>
      <c r="I74" s="271"/>
      <c r="J74" s="271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200"/>
      <c r="X74" s="200"/>
      <c r="Y74" s="200"/>
      <c r="Z74" s="200"/>
      <c r="AA74" s="200"/>
      <c r="AB74" s="200"/>
      <c r="AC74" s="200"/>
      <c r="AD74" s="200"/>
      <c r="AE74" s="200"/>
      <c r="AF74" s="233"/>
    </row>
    <row r="75" s="255" customFormat="true" ht="23.25" hidden="false" customHeight="true" outlineLevel="0" collapsed="false">
      <c r="A75" s="7"/>
      <c r="B75" s="272" t="s">
        <v>475</v>
      </c>
      <c r="C75" s="272"/>
      <c r="D75" s="272"/>
      <c r="E75" s="272"/>
      <c r="F75" s="272"/>
      <c r="G75" s="272"/>
      <c r="H75" s="272"/>
      <c r="I75" s="272"/>
      <c r="J75" s="272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200"/>
      <c r="X75" s="200"/>
      <c r="Y75" s="200"/>
      <c r="Z75" s="200"/>
      <c r="AA75" s="200"/>
      <c r="AB75" s="200"/>
      <c r="AC75" s="200"/>
      <c r="AD75" s="200"/>
      <c r="AE75" s="200"/>
      <c r="AF75" s="233"/>
    </row>
    <row r="76" s="255" customFormat="true" ht="18" hidden="false" customHeight="true" outlineLevel="0" collapsed="false">
      <c r="A76" s="7"/>
      <c r="B76" s="271" t="s">
        <v>473</v>
      </c>
      <c r="C76" s="271"/>
      <c r="D76" s="271"/>
      <c r="E76" s="271"/>
      <c r="F76" s="271"/>
      <c r="G76" s="271"/>
      <c r="H76" s="271"/>
      <c r="I76" s="271"/>
      <c r="J76" s="271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200"/>
      <c r="X76" s="200"/>
      <c r="Y76" s="200"/>
      <c r="Z76" s="200"/>
      <c r="AA76" s="200"/>
      <c r="AB76" s="200"/>
      <c r="AC76" s="200"/>
      <c r="AD76" s="200"/>
      <c r="AE76" s="200"/>
      <c r="AF76" s="233"/>
    </row>
    <row r="77" s="255" customFormat="true" ht="24.95" hidden="false" customHeight="true" outlineLevel="0" collapsed="false">
      <c r="A77" s="155"/>
      <c r="B77" s="271" t="s">
        <v>474</v>
      </c>
      <c r="C77" s="271"/>
      <c r="D77" s="271"/>
      <c r="E77" s="271"/>
      <c r="F77" s="271"/>
      <c r="G77" s="271"/>
      <c r="H77" s="271"/>
      <c r="I77" s="271"/>
      <c r="J77" s="271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200"/>
      <c r="X77" s="200"/>
      <c r="Y77" s="200"/>
      <c r="Z77" s="200"/>
      <c r="AA77" s="200"/>
      <c r="AB77" s="200"/>
      <c r="AC77" s="200"/>
      <c r="AD77" s="200"/>
      <c r="AE77" s="200"/>
      <c r="AF77" s="233"/>
    </row>
    <row r="78" s="255" customFormat="true" ht="23.25" hidden="false" customHeight="true" outlineLevel="0" collapsed="false">
      <c r="A78" s="155"/>
      <c r="B78" s="272" t="s">
        <v>476</v>
      </c>
      <c r="C78" s="272"/>
      <c r="D78" s="272"/>
      <c r="E78" s="272"/>
      <c r="F78" s="272"/>
      <c r="G78" s="272"/>
      <c r="H78" s="272"/>
      <c r="I78" s="272"/>
      <c r="J78" s="272"/>
      <c r="K78" s="194" t="n">
        <v>1160731</v>
      </c>
      <c r="L78" s="194"/>
      <c r="M78" s="194"/>
      <c r="N78" s="194"/>
      <c r="O78" s="194"/>
      <c r="P78" s="194"/>
      <c r="Q78" s="194" t="n">
        <v>1572460</v>
      </c>
      <c r="R78" s="194"/>
      <c r="S78" s="194"/>
      <c r="T78" s="194"/>
      <c r="U78" s="194"/>
      <c r="V78" s="194"/>
      <c r="W78" s="200"/>
      <c r="X78" s="200"/>
      <c r="Y78" s="200"/>
      <c r="Z78" s="200"/>
      <c r="AA78" s="200"/>
      <c r="AB78" s="200"/>
      <c r="AC78" s="200"/>
      <c r="AD78" s="200"/>
      <c r="AE78" s="200"/>
      <c r="AF78" s="233"/>
    </row>
    <row r="79" s="255" customFormat="true" ht="17.25" hidden="false" customHeight="true" outlineLevel="0" collapsed="false">
      <c r="A79" s="155"/>
      <c r="B79" s="271" t="s">
        <v>477</v>
      </c>
      <c r="C79" s="271"/>
      <c r="D79" s="271"/>
      <c r="E79" s="271"/>
      <c r="F79" s="271"/>
      <c r="G79" s="271"/>
      <c r="H79" s="271"/>
      <c r="I79" s="271"/>
      <c r="J79" s="271"/>
      <c r="K79" s="194" t="n">
        <v>1160731</v>
      </c>
      <c r="L79" s="194"/>
      <c r="M79" s="194"/>
      <c r="N79" s="194"/>
      <c r="O79" s="194"/>
      <c r="P79" s="194"/>
      <c r="Q79" s="194" t="n">
        <v>1572460</v>
      </c>
      <c r="R79" s="194"/>
      <c r="S79" s="194"/>
      <c r="T79" s="194"/>
      <c r="U79" s="194"/>
      <c r="V79" s="194"/>
      <c r="W79" s="200"/>
      <c r="X79" s="200"/>
      <c r="Y79" s="200"/>
      <c r="Z79" s="200"/>
      <c r="AA79" s="200"/>
      <c r="AB79" s="200"/>
      <c r="AC79" s="200"/>
      <c r="AD79" s="200"/>
      <c r="AE79" s="200"/>
      <c r="AF79" s="233"/>
    </row>
    <row r="80" customFormat="false" ht="35.25" hidden="false" customHeight="true" outlineLevel="0" collapsed="false">
      <c r="A80" s="155"/>
      <c r="B80" s="271" t="s">
        <v>478</v>
      </c>
      <c r="C80" s="271"/>
      <c r="D80" s="271"/>
      <c r="E80" s="271"/>
      <c r="F80" s="271"/>
      <c r="G80" s="271"/>
      <c r="H80" s="271"/>
      <c r="I80" s="271"/>
      <c r="J80" s="271"/>
      <c r="K80" s="194" t="n">
        <v>1160731</v>
      </c>
      <c r="L80" s="194"/>
      <c r="M80" s="194"/>
      <c r="N80" s="194"/>
      <c r="O80" s="194"/>
      <c r="P80" s="194"/>
      <c r="Q80" s="194" t="n">
        <v>1572460</v>
      </c>
      <c r="R80" s="194"/>
      <c r="S80" s="194"/>
      <c r="T80" s="194"/>
      <c r="U80" s="194"/>
      <c r="V80" s="194"/>
      <c r="W80" s="200"/>
      <c r="X80" s="200"/>
      <c r="Y80" s="200"/>
      <c r="Z80" s="200"/>
      <c r="AA80" s="200"/>
      <c r="AB80" s="200"/>
      <c r="AC80" s="200"/>
      <c r="AD80" s="200"/>
      <c r="AE80" s="200"/>
      <c r="AF80" s="204"/>
    </row>
    <row r="81" customFormat="false" ht="23.25" hidden="false" customHeight="true" outlineLevel="0" collapsed="false">
      <c r="A81" s="273" t="s">
        <v>183</v>
      </c>
      <c r="B81" s="273"/>
      <c r="C81" s="273"/>
      <c r="D81" s="273"/>
      <c r="E81" s="273"/>
      <c r="F81" s="273"/>
      <c r="G81" s="273"/>
      <c r="H81" s="273"/>
      <c r="I81" s="273"/>
      <c r="J81" s="273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200"/>
      <c r="X81" s="200"/>
      <c r="Y81" s="200"/>
      <c r="Z81" s="200"/>
      <c r="AA81" s="200"/>
      <c r="AB81" s="200"/>
      <c r="AC81" s="200"/>
      <c r="AD81" s="200"/>
      <c r="AE81" s="200"/>
      <c r="AF81" s="204"/>
    </row>
    <row r="82" s="52" customFormat="true" ht="33.75" hidden="false" customHeight="true" outlineLevel="0" collapsed="false">
      <c r="A82" s="274"/>
      <c r="B82" s="275" t="s">
        <v>479</v>
      </c>
      <c r="C82" s="275"/>
      <c r="D82" s="275"/>
      <c r="E82" s="275"/>
      <c r="F82" s="275"/>
      <c r="G82" s="91"/>
      <c r="H82" s="91"/>
      <c r="I82" s="91"/>
      <c r="J82" s="91"/>
      <c r="K82" s="91"/>
      <c r="L82" s="91" t="s">
        <v>480</v>
      </c>
      <c r="M82" s="91"/>
      <c r="N82" s="91"/>
      <c r="O82" s="91"/>
      <c r="P82" s="91"/>
      <c r="Q82" s="92"/>
      <c r="R82" s="92"/>
      <c r="S82" s="92"/>
      <c r="T82" s="92"/>
      <c r="U82" s="92"/>
      <c r="V82" s="276" t="s">
        <v>481</v>
      </c>
      <c r="W82" s="276"/>
      <c r="X82" s="276"/>
      <c r="Y82" s="276"/>
      <c r="Z82" s="276"/>
      <c r="AA82" s="277"/>
      <c r="AB82" s="274"/>
      <c r="AC82" s="274"/>
      <c r="AD82" s="274"/>
      <c r="AE82" s="274"/>
      <c r="AF82" s="274"/>
    </row>
    <row r="83" s="277" customFormat="true" ht="16.5" hidden="false" customHeight="true" outlineLevel="0" collapsed="false">
      <c r="A83" s="278"/>
      <c r="B83" s="279"/>
      <c r="C83" s="280" t="s">
        <v>63</v>
      </c>
      <c r="D83" s="52"/>
      <c r="E83" s="1"/>
      <c r="F83" s="1"/>
      <c r="G83" s="1"/>
      <c r="H83" s="1"/>
      <c r="I83" s="1"/>
      <c r="J83" s="1"/>
      <c r="K83" s="1"/>
      <c r="L83" s="52"/>
      <c r="M83" s="279"/>
      <c r="N83" s="281" t="s">
        <v>64</v>
      </c>
      <c r="O83" s="282"/>
      <c r="P83" s="280"/>
      <c r="Q83" s="283"/>
      <c r="R83" s="283"/>
      <c r="S83" s="283"/>
      <c r="T83" s="280"/>
      <c r="U83" s="280"/>
      <c r="V83" s="281" t="s">
        <v>482</v>
      </c>
      <c r="W83" s="281"/>
      <c r="X83" s="281"/>
      <c r="Y83" s="281"/>
      <c r="Z83" s="281"/>
      <c r="AA83" s="52"/>
      <c r="AB83" s="278"/>
      <c r="AC83" s="278"/>
      <c r="AD83" s="278"/>
      <c r="AE83" s="278"/>
      <c r="AF83" s="278"/>
    </row>
    <row r="84" s="52" customFormat="true" ht="18.75" hidden="false" customHeight="false" outlineLevel="0" collapsed="false">
      <c r="A84" s="274"/>
      <c r="B84" s="274"/>
      <c r="C84" s="274"/>
      <c r="D84" s="274"/>
      <c r="E84" s="274"/>
      <c r="F84" s="90"/>
      <c r="G84" s="90"/>
      <c r="H84" s="90"/>
      <c r="I84" s="90"/>
      <c r="J84" s="90"/>
      <c r="K84" s="90"/>
      <c r="L84" s="90"/>
      <c r="M84" s="274"/>
      <c r="N84" s="274"/>
      <c r="O84" s="274"/>
      <c r="P84" s="274"/>
      <c r="Q84" s="90"/>
      <c r="R84" s="90"/>
      <c r="S84" s="90"/>
      <c r="T84" s="90"/>
      <c r="U84" s="274"/>
      <c r="V84" s="274"/>
      <c r="W84" s="274"/>
      <c r="X84" s="90"/>
      <c r="Y84" s="90"/>
      <c r="Z84" s="90"/>
      <c r="AA84" s="90"/>
      <c r="AB84" s="274"/>
      <c r="AC84" s="274"/>
      <c r="AD84" s="274"/>
      <c r="AE84" s="274"/>
      <c r="AF84" s="274"/>
    </row>
    <row r="85" customFormat="false" ht="18.75" hidden="false" customHeight="false" outlineLevel="0" collapsed="false">
      <c r="A85" s="204"/>
      <c r="B85" s="204"/>
      <c r="C85" s="284"/>
      <c r="D85" s="284"/>
      <c r="E85" s="284"/>
      <c r="F85" s="284"/>
      <c r="G85" s="284"/>
      <c r="H85" s="284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4"/>
      <c r="V85" s="284"/>
      <c r="W85" s="204"/>
      <c r="X85" s="204"/>
      <c r="Y85" s="204"/>
      <c r="Z85" s="204"/>
      <c r="AA85" s="204"/>
      <c r="AB85" s="204"/>
      <c r="AC85" s="204"/>
      <c r="AD85" s="204"/>
      <c r="AE85" s="204"/>
      <c r="AF85" s="204"/>
    </row>
    <row r="86" customFormat="false" ht="18.75" hidden="false" customHeight="false" outlineLevel="0" collapsed="false">
      <c r="A86" s="204"/>
      <c r="B86" s="20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04"/>
      <c r="X86" s="204"/>
      <c r="Y86" s="204"/>
      <c r="Z86" s="204"/>
      <c r="AA86" s="204"/>
      <c r="AB86" s="204"/>
      <c r="AC86" s="204"/>
      <c r="AD86" s="204"/>
      <c r="AE86" s="204"/>
      <c r="AF86" s="204"/>
    </row>
    <row r="87" customFormat="false" ht="18.75" hidden="false" customHeight="false" outlineLevel="0" collapsed="false">
      <c r="A87" s="204"/>
      <c r="B87" s="20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04"/>
      <c r="X87" s="204"/>
      <c r="Y87" s="204"/>
      <c r="Z87" s="204"/>
      <c r="AA87" s="204"/>
      <c r="AB87" s="204"/>
      <c r="AC87" s="204"/>
      <c r="AD87" s="204"/>
      <c r="AE87" s="204"/>
      <c r="AF87" s="204"/>
    </row>
    <row r="88" customFormat="false" ht="18.75" hidden="false" customHeight="false" outlineLevel="0" collapsed="false">
      <c r="C88" s="286"/>
    </row>
    <row r="91" customFormat="false" ht="19.5" hidden="false" customHeight="false" outlineLevel="0" collapsed="false">
      <c r="C91" s="287"/>
    </row>
    <row r="92" customFormat="false" ht="19.5" hidden="false" customHeight="false" outlineLevel="0" collapsed="false">
      <c r="C92" s="287"/>
    </row>
    <row r="93" customFormat="false" ht="19.5" hidden="false" customHeight="false" outlineLevel="0" collapsed="false">
      <c r="C93" s="287"/>
    </row>
    <row r="94" customFormat="false" ht="19.5" hidden="false" customHeight="false" outlineLevel="0" collapsed="false">
      <c r="C94" s="287"/>
    </row>
    <row r="95" customFormat="false" ht="19.5" hidden="false" customHeight="false" outlineLevel="0" collapsed="false">
      <c r="C95" s="287"/>
    </row>
    <row r="96" customFormat="false" ht="19.5" hidden="false" customHeight="false" outlineLevel="0" collapsed="false">
      <c r="C96" s="287"/>
    </row>
    <row r="97" customFormat="false" ht="19.5" hidden="false" customHeight="false" outlineLevel="0" collapsed="false">
      <c r="C97" s="28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22T13:03:31Z</cp:lastPrinted>
  <dcterms:modified xsi:type="dcterms:W3CDTF">2022-02-24T07:02:04Z</dcterms:modified>
  <cp:revision>0</cp:revision>
  <dc:subject/>
  <dc:title/>
</cp:coreProperties>
</file>